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1" uniqueCount="3531">
  <si>
    <t xml:space="preserve">REGISTERED OR OTHER</t>
  </si>
  <si>
    <t xml:space="preserve">           OWNERSHIP DETAILS:</t>
  </si>
  <si>
    <t xml:space="preserve">CATEGORY DETERMINED </t>
  </si>
  <si>
    <t xml:space="preserve">EXTENT OF</t>
  </si>
  <si>
    <t xml:space="preserve">MARKET VALUE OF</t>
  </si>
  <si>
    <t xml:space="preserve">CURRENT </t>
  </si>
  <si>
    <t xml:space="preserve">DESCRIPTION OF </t>
  </si>
  <si>
    <t xml:space="preserve">IN TERMS OF SECTN 8 OF</t>
  </si>
  <si>
    <t xml:space="preserve">THE</t>
  </si>
  <si>
    <t xml:space="preserve">THE PROPERTY IF</t>
  </si>
  <si>
    <t xml:space="preserve">LAND USE</t>
  </si>
  <si>
    <t xml:space="preserve">THE PROPERTY</t>
  </si>
  <si>
    <t xml:space="preserve">THE ACT IN WHICH THE</t>
  </si>
  <si>
    <t xml:space="preserve">PROPERTY</t>
  </si>
  <si>
    <t xml:space="preserve">PROPERTY VALUES</t>
  </si>
  <si>
    <t xml:space="preserve">THE PROPERTY WAS</t>
  </si>
  <si>
    <t xml:space="preserve">CONDITION</t>
  </si>
  <si>
    <t xml:space="preserve">COMMENTS</t>
  </si>
  <si>
    <t xml:space="preserve">NO:</t>
  </si>
  <si>
    <t xml:space="preserve">FARM NO: </t>
  </si>
  <si>
    <t xml:space="preserve">PORTION</t>
  </si>
  <si>
    <t xml:space="preserve">FARM NAME</t>
  </si>
  <si>
    <t xml:space="preserve">REG. DIV.</t>
  </si>
  <si>
    <t xml:space="preserve">FULL NAMES OF OWNER</t>
  </si>
  <si>
    <t xml:space="preserve">PROPERTY FALLS</t>
  </si>
  <si>
    <t xml:space="preserve">SIZE (SQM)</t>
  </si>
  <si>
    <t xml:space="preserve">EXTENT</t>
  </si>
  <si>
    <t xml:space="preserve">LAND RATE</t>
  </si>
  <si>
    <t xml:space="preserve">LAND VALUE:</t>
  </si>
  <si>
    <t xml:space="preserve">IMPROV.</t>
  </si>
  <si>
    <t xml:space="preserve">ADJUSTMENTS:</t>
  </si>
  <si>
    <t xml:space="preserve">IMPROVEMENT </t>
  </si>
  <si>
    <t xml:space="preserve">VALUED (RANDS)</t>
  </si>
  <si>
    <t xml:space="preserve">SCHAAPVLAKTE</t>
  </si>
  <si>
    <t xml:space="preserve">KR</t>
  </si>
  <si>
    <t xml:space="preserve">SASSENBERG MARTHINUS GERT THOMAS</t>
  </si>
  <si>
    <t xml:space="preserve">FARM</t>
  </si>
  <si>
    <t xml:space="preserve">1728.7509 H</t>
  </si>
  <si>
    <t xml:space="preserve">GRAZING</t>
  </si>
  <si>
    <t xml:space="preserve">VL</t>
  </si>
  <si>
    <t xml:space="preserve">205</t>
  </si>
  <si>
    <t xml:space="preserve">00000</t>
  </si>
  <si>
    <t xml:space="preserve">ST. LEGER</t>
  </si>
  <si>
    <t xml:space="preserve">BIETJIE BIETJIE MAAK BAIE BOERDERY PTY LTD</t>
  </si>
  <si>
    <t xml:space="preserve">1829.6081 H</t>
  </si>
  <si>
    <t xml:space="preserve">1829.6081 </t>
  </si>
  <si>
    <t xml:space="preserve">ELDORADO</t>
  </si>
  <si>
    <t xml:space="preserve">REPUBLIEK VAN SUID-AFRIKA</t>
  </si>
  <si>
    <t xml:space="preserve">1837.4381 H</t>
  </si>
  <si>
    <t xml:space="preserve">SUID-AFRIKAANSE ONTWIKKELINGSTRUST</t>
  </si>
  <si>
    <t xml:space="preserve">111.7204 H</t>
  </si>
  <si>
    <t xml:space="preserve">216</t>
  </si>
  <si>
    <t xml:space="preserve">WYDEHOEK</t>
  </si>
  <si>
    <t xml:space="preserve">HOOGESTRAAT ONDERNEMINGS PTY LTD</t>
  </si>
  <si>
    <t xml:space="preserve">2129.3827 H</t>
  </si>
  <si>
    <t xml:space="preserve">2129.3827 </t>
  </si>
  <si>
    <t xml:space="preserve">00001</t>
  </si>
  <si>
    <t xml:space="preserve">935.1132 H</t>
  </si>
  <si>
    <t xml:space="preserve">935.1132 </t>
  </si>
  <si>
    <t xml:space="preserve">218</t>
  </si>
  <si>
    <t xml:space="preserve">KRANSKLOOF</t>
  </si>
  <si>
    <t xml:space="preserve">RESTERENDE GEDEELTE KRANSKLOOF 218 PTY LTD</t>
  </si>
  <si>
    <t xml:space="preserve">1493.4029 H</t>
  </si>
  <si>
    <t xml:space="preserve">1493.4029 </t>
  </si>
  <si>
    <t xml:space="preserve">GAME FARMING</t>
  </si>
  <si>
    <t xml:space="preserve">NETRAC INV NO 2 PTY LTD</t>
  </si>
  <si>
    <t xml:space="preserve">1467.7068 H</t>
  </si>
  <si>
    <t xml:space="preserve">1467.7068 </t>
  </si>
  <si>
    <t xml:space="preserve">219</t>
  </si>
  <si>
    <t xml:space="preserve">00007</t>
  </si>
  <si>
    <t xml:space="preserve">ZWARTKOP</t>
  </si>
  <si>
    <t xml:space="preserve">PLESSIS LEON PHILLIP DU</t>
  </si>
  <si>
    <t xml:space="preserve">477.6794 H</t>
  </si>
  <si>
    <t xml:space="preserve">477.6794 </t>
  </si>
  <si>
    <t xml:space="preserve">00008</t>
  </si>
  <si>
    <t xml:space="preserve">PEENS PETRUS JACOBUS</t>
  </si>
  <si>
    <t xml:space="preserve">886.4540 H</t>
  </si>
  <si>
    <t xml:space="preserve">886.4540 </t>
  </si>
  <si>
    <t xml:space="preserve">00009</t>
  </si>
  <si>
    <t xml:space="preserve">HANDSOME LEON PROP 5 CC</t>
  </si>
  <si>
    <t xml:space="preserve">266.0257 H</t>
  </si>
  <si>
    <t xml:space="preserve">266.0257 </t>
  </si>
  <si>
    <t xml:space="preserve">00010</t>
  </si>
  <si>
    <t xml:space="preserve">MOREKIRI PTY LTD</t>
  </si>
  <si>
    <t xml:space="preserve">557.7490 H</t>
  </si>
  <si>
    <t xml:space="preserve">557.7490 </t>
  </si>
  <si>
    <t xml:space="preserve">222</t>
  </si>
  <si>
    <t xml:space="preserve">00002</t>
  </si>
  <si>
    <t xml:space="preserve">ROODEPOORT</t>
  </si>
  <si>
    <t xml:space="preserve">P C H JANSEN TRADING TRUST</t>
  </si>
  <si>
    <t xml:space="preserve">1134.5227 H</t>
  </si>
  <si>
    <t xml:space="preserve">1134.5227 </t>
  </si>
  <si>
    <t xml:space="preserve">00005</t>
  </si>
  <si>
    <t xml:space="preserve">ZAAIPLAATS MINING PTY LTD</t>
  </si>
  <si>
    <t xml:space="preserve">SMALL HOLDING</t>
  </si>
  <si>
    <t xml:space="preserve">35.3206 H</t>
  </si>
  <si>
    <t xml:space="preserve">35.3206 </t>
  </si>
  <si>
    <t xml:space="preserve">223</t>
  </si>
  <si>
    <t xml:space="preserve">ZAAIPLAATS</t>
  </si>
  <si>
    <t xml:space="preserve">2609.4533 H</t>
  </si>
  <si>
    <t xml:space="preserve">2609.4533 </t>
  </si>
  <si>
    <t xml:space="preserve">224</t>
  </si>
  <si>
    <t xml:space="preserve">GROENVLEY</t>
  </si>
  <si>
    <t xml:space="preserve">PURPLE RAIN PROP NO 441 PTY LTD</t>
  </si>
  <si>
    <t xml:space="preserve">2705.4206 H</t>
  </si>
  <si>
    <t xml:space="preserve">2705.4206</t>
  </si>
  <si>
    <t xml:space="preserve">225</t>
  </si>
  <si>
    <t xml:space="preserve">GROENDOORN</t>
  </si>
  <si>
    <t xml:space="preserve">GROENDOORN 225 CC</t>
  </si>
  <si>
    <t xml:space="preserve">614.6394 H</t>
  </si>
  <si>
    <t xml:space="preserve">614.6394 </t>
  </si>
  <si>
    <t xml:space="preserve">226</t>
  </si>
  <si>
    <t xml:space="preserve">MOOIHOEK</t>
  </si>
  <si>
    <t xml:space="preserve">MICAWBER 146 PTY LTD</t>
  </si>
  <si>
    <t xml:space="preserve">2611.5646 H</t>
  </si>
  <si>
    <t xml:space="preserve">2611.5646 </t>
  </si>
  <si>
    <t xml:space="preserve">227</t>
  </si>
  <si>
    <t xml:space="preserve">GROENFONTEIN</t>
  </si>
  <si>
    <t xml:space="preserve">766.9555 H</t>
  </si>
  <si>
    <t xml:space="preserve">766.9555 </t>
  </si>
  <si>
    <t xml:space="preserve">00003</t>
  </si>
  <si>
    <t xml:space="preserve">1822.9142 H</t>
  </si>
  <si>
    <t xml:space="preserve">1822.9142 </t>
  </si>
  <si>
    <t xml:space="preserve">AV</t>
  </si>
  <si>
    <t xml:space="preserve">00006</t>
  </si>
  <si>
    <t xml:space="preserve">TIMULU FARMS PTY LTD</t>
  </si>
  <si>
    <t xml:space="preserve">137.2854 H</t>
  </si>
  <si>
    <t xml:space="preserve">137.2854 </t>
  </si>
  <si>
    <t xml:space="preserve">VG</t>
  </si>
  <si>
    <t xml:space="preserve">POLICE</t>
  </si>
  <si>
    <t xml:space="preserve">G</t>
  </si>
  <si>
    <t xml:space="preserve">MAKHAFOLA MALOSE ANDRIES</t>
  </si>
  <si>
    <t xml:space="preserve">32.7795 H</t>
  </si>
  <si>
    <t xml:space="preserve">32.7795 </t>
  </si>
  <si>
    <t xml:space="preserve">MAKHAFOLA MALOSE ANDRIES &amp; LINAH</t>
  </si>
  <si>
    <t xml:space="preserve">00011</t>
  </si>
  <si>
    <t xml:space="preserve">MOGODI JOHANNES</t>
  </si>
  <si>
    <t xml:space="preserve">10.2389 H</t>
  </si>
  <si>
    <t xml:space="preserve">10.2389 </t>
  </si>
  <si>
    <t xml:space="preserve">MOGODI JOHANNES &amp; FLORAH</t>
  </si>
  <si>
    <t xml:space="preserve">18.2456 H</t>
  </si>
  <si>
    <t xml:space="preserve">00014</t>
  </si>
  <si>
    <t xml:space="preserve">RESIDENTIAL</t>
  </si>
  <si>
    <t xml:space="preserve">6123 SQM</t>
  </si>
  <si>
    <t xml:space="preserve">00023</t>
  </si>
  <si>
    <t xml:space="preserve">TELKOM S A LTD</t>
  </si>
  <si>
    <t xml:space="preserve">TELKOM</t>
  </si>
  <si>
    <t xml:space="preserve">800 SQM</t>
  </si>
  <si>
    <t xml:space="preserve">00025</t>
  </si>
  <si>
    <t xml:space="preserve">80.5671 H</t>
  </si>
  <si>
    <t xml:space="preserve">80.5671 </t>
  </si>
  <si>
    <t xml:space="preserve">228</t>
  </si>
  <si>
    <t xml:space="preserve">COMMANDODRIFT</t>
  </si>
  <si>
    <t xml:space="preserve">REPUBLIC OF SOUTH AFRICA</t>
  </si>
  <si>
    <t xml:space="preserve">1685.3809 H</t>
  </si>
  <si>
    <t xml:space="preserve">1685.3809 </t>
  </si>
  <si>
    <t xml:space="preserve">CROP FARMING</t>
  </si>
  <si>
    <t xml:space="preserve">229</t>
  </si>
  <si>
    <t xml:space="preserve">STERKWATER</t>
  </si>
  <si>
    <t xml:space="preserve">KOKA MATLOU COMMUNAL PROP ASSOC</t>
  </si>
  <si>
    <t xml:space="preserve">1044.2482 H</t>
  </si>
  <si>
    <t xml:space="preserve">1044.2482 </t>
  </si>
  <si>
    <t xml:space="preserve">855.6512 H</t>
  </si>
  <si>
    <t xml:space="preserve">855.6512 </t>
  </si>
  <si>
    <t xml:space="preserve">496.7728 H</t>
  </si>
  <si>
    <t xml:space="preserve">496.7728 </t>
  </si>
  <si>
    <t xml:space="preserve">28.2147 H</t>
  </si>
  <si>
    <t xml:space="preserve">28.2147 </t>
  </si>
  <si>
    <t xml:space="preserve">CITRUS</t>
  </si>
  <si>
    <t xml:space="preserve">171.3064 H</t>
  </si>
  <si>
    <t xml:space="preserve">171.3064 </t>
  </si>
  <si>
    <t xml:space="preserve">00012</t>
  </si>
  <si>
    <t xml:space="preserve">GOVERNMENT OF THE REPUBLIC OF SOUTH AFRICA</t>
  </si>
  <si>
    <t xml:space="preserve">199 H</t>
  </si>
  <si>
    <t xml:space="preserve">199 </t>
  </si>
  <si>
    <t xml:space="preserve">00013</t>
  </si>
  <si>
    <t xml:space="preserve">629.3173 H</t>
  </si>
  <si>
    <t xml:space="preserve">629.3173</t>
  </si>
  <si>
    <t xml:space="preserve">230</t>
  </si>
  <si>
    <t xml:space="preserve">SALOMONS TEMPEL</t>
  </si>
  <si>
    <t xml:space="preserve">KEELEY GRANITE PTY LTD</t>
  </si>
  <si>
    <t xml:space="preserve">3111.3625 H</t>
  </si>
  <si>
    <t xml:space="preserve">3111.3625 </t>
  </si>
  <si>
    <t xml:space="preserve">232</t>
  </si>
  <si>
    <t xml:space="preserve">WELGEVONDEN</t>
  </si>
  <si>
    <t xml:space="preserve">KRANSKOPPIE BOERDERY PTY LTD</t>
  </si>
  <si>
    <t xml:space="preserve">2722.5469 H</t>
  </si>
  <si>
    <t xml:space="preserve">2722.5469 </t>
  </si>
  <si>
    <t xml:space="preserve">233</t>
  </si>
  <si>
    <t xml:space="preserve">DE HOOGEDOORNS</t>
  </si>
  <si>
    <t xml:space="preserve">BLINKWATER FARMS 244 KR PTY LTD</t>
  </si>
  <si>
    <t xml:space="preserve">1200.1241 H</t>
  </si>
  <si>
    <t xml:space="preserve">1200.1241 </t>
  </si>
  <si>
    <t xml:space="preserve">POTGIETERSRUST PLATINUMS LTD</t>
  </si>
  <si>
    <t xml:space="preserve">475.1370 H</t>
  </si>
  <si>
    <t xml:space="preserve">475.1370 </t>
  </si>
  <si>
    <t xml:space="preserve">584.0144 H</t>
  </si>
  <si>
    <t xml:space="preserve">584.0144 </t>
  </si>
  <si>
    <t xml:space="preserve">21.4133 H</t>
  </si>
  <si>
    <t xml:space="preserve">21.4133 </t>
  </si>
  <si>
    <t xml:space="preserve">00004</t>
  </si>
  <si>
    <t xml:space="preserve">119.5607 H</t>
  </si>
  <si>
    <t xml:space="preserve">119.5607 </t>
  </si>
  <si>
    <t xml:space="preserve">234</t>
  </si>
  <si>
    <t xml:space="preserve">KNAPDAAR</t>
  </si>
  <si>
    <t xml:space="preserve">2113.8367 H</t>
  </si>
  <si>
    <t xml:space="preserve">2113.8367 </t>
  </si>
  <si>
    <t xml:space="preserve">235</t>
  </si>
  <si>
    <t xml:space="preserve">GEZOND</t>
  </si>
  <si>
    <t xml:space="preserve">1720.4701 H</t>
  </si>
  <si>
    <t xml:space="preserve">1720.4701 </t>
  </si>
  <si>
    <t xml:space="preserve">236</t>
  </si>
  <si>
    <t xml:space="preserve">SANDSLOOT</t>
  </si>
  <si>
    <t xml:space="preserve">NATIONAL GOVERNMENT OF THE REPUBLIC OF SOUTH AFRICA</t>
  </si>
  <si>
    <t xml:space="preserve">1825.5595 H</t>
  </si>
  <si>
    <t xml:space="preserve">1825.5595 </t>
  </si>
  <si>
    <t xml:space="preserve">MINE</t>
  </si>
  <si>
    <t xml:space="preserve">238</t>
  </si>
  <si>
    <t xml:space="preserve">TWEEFONTEIN</t>
  </si>
  <si>
    <t xml:space="preserve">387.7278 H</t>
  </si>
  <si>
    <t xml:space="preserve">387.7278 </t>
  </si>
  <si>
    <t xml:space="preserve">1655.6378 H</t>
  </si>
  <si>
    <t xml:space="preserve">1655.6378 </t>
  </si>
  <si>
    <t xml:space="preserve">239</t>
  </si>
  <si>
    <t xml:space="preserve">BULTONGFONTEIN</t>
  </si>
  <si>
    <t xml:space="preserve">1173.8785 H</t>
  </si>
  <si>
    <t xml:space="preserve">1173.8785 </t>
  </si>
  <si>
    <t xml:space="preserve">1092.5079 H</t>
  </si>
  <si>
    <t xml:space="preserve">1092.5079</t>
  </si>
  <si>
    <t xml:space="preserve">240</t>
  </si>
  <si>
    <t xml:space="preserve">RIETFONTEIN</t>
  </si>
  <si>
    <t xml:space="preserve">2390.6451 H</t>
  </si>
  <si>
    <t xml:space="preserve">2390.6451 </t>
  </si>
  <si>
    <t xml:space="preserve">241</t>
  </si>
  <si>
    <t xml:space="preserve">TURFSPRUIT</t>
  </si>
  <si>
    <t xml:space="preserve">NASIONALE REGERING VAN DIE REPUBLIEK VAN SUID-AFRIKA</t>
  </si>
  <si>
    <t xml:space="preserve">3560.7463 H</t>
  </si>
  <si>
    <t xml:space="preserve">3560.7463 </t>
  </si>
  <si>
    <t xml:space="preserve">243</t>
  </si>
  <si>
    <t xml:space="preserve">MACALACASKOP</t>
  </si>
  <si>
    <t xml:space="preserve">4280.5187 H</t>
  </si>
  <si>
    <t xml:space="preserve">4280.5187 </t>
  </si>
  <si>
    <t xml:space="preserve">244</t>
  </si>
  <si>
    <t xml:space="preserve">BLINKWATER</t>
  </si>
  <si>
    <t xml:space="preserve">LEBELO COMMUNAL PROP ASSOC</t>
  </si>
  <si>
    <t xml:space="preserve">2653.2148 H</t>
  </si>
  <si>
    <t xml:space="preserve">2653.2148 </t>
  </si>
  <si>
    <t xml:space="preserve">889.0674 H</t>
  </si>
  <si>
    <t xml:space="preserve">889.0674 </t>
  </si>
  <si>
    <t xml:space="preserve">LEBELO PROVINCIAL COMMUNAL PROP ASSOC</t>
  </si>
  <si>
    <t xml:space="preserve">21.4133</t>
  </si>
  <si>
    <t xml:space="preserve">21.8098 H</t>
  </si>
  <si>
    <t xml:space="preserve">21.8098 </t>
  </si>
  <si>
    <t xml:space="preserve">21.7701 H</t>
  </si>
  <si>
    <t xml:space="preserve">21.7701 </t>
  </si>
  <si>
    <t xml:space="preserve">26.1262 H</t>
  </si>
  <si>
    <t xml:space="preserve">26.1262 </t>
  </si>
  <si>
    <t xml:space="preserve">34.2613 H</t>
  </si>
  <si>
    <t xml:space="preserve">34.2613 </t>
  </si>
  <si>
    <t xml:space="preserve">25.6960 H</t>
  </si>
  <si>
    <t xml:space="preserve">25.6960 </t>
  </si>
  <si>
    <t xml:space="preserve">246</t>
  </si>
  <si>
    <t xml:space="preserve">WELGELEGEN</t>
  </si>
  <si>
    <t xml:space="preserve">2076.2264 H</t>
  </si>
  <si>
    <t xml:space="preserve">2076.2264 </t>
  </si>
  <si>
    <t xml:space="preserve">247</t>
  </si>
  <si>
    <t xml:space="preserve">NAAUWKLOOF</t>
  </si>
  <si>
    <t xml:space="preserve">BUSHLORE CC</t>
  </si>
  <si>
    <t xml:space="preserve">857.0759 H</t>
  </si>
  <si>
    <t xml:space="preserve">857.0759 </t>
  </si>
  <si>
    <t xml:space="preserve">TUMBLE-HILL GAME RANCH CC</t>
  </si>
  <si>
    <t xml:space="preserve">455.6750 H</t>
  </si>
  <si>
    <t xml:space="preserve">455.6750 </t>
  </si>
  <si>
    <t xml:space="preserve">856.5320 H</t>
  </si>
  <si>
    <t xml:space="preserve">856.5320 </t>
  </si>
  <si>
    <t xml:space="preserve">249</t>
  </si>
  <si>
    <t xml:space="preserve">BURGOFFER FRANCOIS ALWYN</t>
  </si>
  <si>
    <t xml:space="preserve">124.1176 H</t>
  </si>
  <si>
    <t xml:space="preserve">124.1176 </t>
  </si>
  <si>
    <t xml:space="preserve">SCHOLTZ FRIKKIE</t>
  </si>
  <si>
    <t xml:space="preserve">213.2207 H</t>
  </si>
  <si>
    <t xml:space="preserve">213.2207</t>
  </si>
  <si>
    <t xml:space="preserve">LESSING JAN LOUIS</t>
  </si>
  <si>
    <t xml:space="preserve">1.8363 H</t>
  </si>
  <si>
    <t xml:space="preserve">1.8363 </t>
  </si>
  <si>
    <t xml:space="preserve">RSA</t>
  </si>
  <si>
    <t xml:space="preserve">47.1889 H</t>
  </si>
  <si>
    <t xml:space="preserve">47.1889 </t>
  </si>
  <si>
    <t xml:space="preserve">15.9397 H</t>
  </si>
  <si>
    <t xml:space="preserve">15.9397 </t>
  </si>
  <si>
    <t xml:space="preserve">85.6532 H</t>
  </si>
  <si>
    <t xml:space="preserve">85.6532 </t>
  </si>
  <si>
    <t xml:space="preserve">NAWILDU BUSINESS ENTERPRISES CC</t>
  </si>
  <si>
    <t xml:space="preserve">1.0678 H</t>
  </si>
  <si>
    <t xml:space="preserve">1.0678 </t>
  </si>
  <si>
    <t xml:space="preserve">WATERVAL</t>
  </si>
  <si>
    <t xml:space="preserve">1.0679</t>
  </si>
  <si>
    <t xml:space="preserve">1.0680</t>
  </si>
  <si>
    <t xml:space="preserve">1.0681</t>
  </si>
  <si>
    <t xml:space="preserve">1.0682</t>
  </si>
  <si>
    <t xml:space="preserve">1.0683</t>
  </si>
  <si>
    <t xml:space="preserve">1.0684</t>
  </si>
  <si>
    <t xml:space="preserve">1.0685</t>
  </si>
  <si>
    <t xml:space="preserve">1.0686</t>
  </si>
  <si>
    <t xml:space="preserve">1.0687</t>
  </si>
  <si>
    <t xml:space="preserve">1.0688</t>
  </si>
  <si>
    <t xml:space="preserve">1.0689</t>
  </si>
  <si>
    <t xml:space="preserve">1.0690</t>
  </si>
  <si>
    <t xml:space="preserve">250</t>
  </si>
  <si>
    <t xml:space="preserve">00017</t>
  </si>
  <si>
    <t xml:space="preserve">STADEN JACOBUS PETRUS VAN</t>
  </si>
  <si>
    <t xml:space="preserve">650.5211 H</t>
  </si>
  <si>
    <t xml:space="preserve">650.5211 </t>
  </si>
  <si>
    <t xml:space="preserve">251</t>
  </si>
  <si>
    <t xml:space="preserve">GROOTRIVIER</t>
  </si>
  <si>
    <t xml:space="preserve">BARNARD DANIEL</t>
  </si>
  <si>
    <t xml:space="preserve">803.3799 H</t>
  </si>
  <si>
    <t xml:space="preserve">803.3799 </t>
  </si>
  <si>
    <t xml:space="preserve">BOSVELD STREEKSDIENSTERAAD</t>
  </si>
  <si>
    <t xml:space="preserve">8.5014 H</t>
  </si>
  <si>
    <t xml:space="preserve">8.5014 </t>
  </si>
  <si>
    <t xml:space="preserve">SCHOOL</t>
  </si>
  <si>
    <t xml:space="preserve">JEANITA HAAR LOOP</t>
  </si>
  <si>
    <t xml:space="preserve">ERASMUS MARTHINUS</t>
  </si>
  <si>
    <t xml:space="preserve">1483.6894 H</t>
  </si>
  <si>
    <t xml:space="preserve">253</t>
  </si>
  <si>
    <t xml:space="preserve">STERKRIVIERNEDERSETTING</t>
  </si>
  <si>
    <t xml:space="preserve">2598.9535 H</t>
  </si>
  <si>
    <t xml:space="preserve">2598.9535 </t>
  </si>
  <si>
    <t xml:space="preserve">F</t>
  </si>
  <si>
    <t xml:space="preserve">23.3147 H</t>
  </si>
  <si>
    <t xml:space="preserve">23.3147 </t>
  </si>
  <si>
    <t xml:space="preserve">BURGOFFER FRANCOIS ALWYN &amp; MAGDALENA GESIENA</t>
  </si>
  <si>
    <t xml:space="preserve">38.1809 H</t>
  </si>
  <si>
    <t xml:space="preserve">38.1809</t>
  </si>
  <si>
    <t xml:space="preserve">MARITZ SCHALK JOHANNES</t>
  </si>
  <si>
    <t xml:space="preserve">59.0221 H</t>
  </si>
  <si>
    <t xml:space="preserve">59.0221</t>
  </si>
  <si>
    <t xml:space="preserve">MARITZ SCHALK JOHANNES &amp; BARENDINA JOAHNNA</t>
  </si>
  <si>
    <t xml:space="preserve">22.1228 H</t>
  </si>
  <si>
    <t xml:space="preserve">22.1228 </t>
  </si>
  <si>
    <t xml:space="preserve">23.3392 H</t>
  </si>
  <si>
    <t xml:space="preserve">23.3392 </t>
  </si>
  <si>
    <t xml:space="preserve">BANIE BOERDERYE CC</t>
  </si>
  <si>
    <t xml:space="preserve">25.8031 H</t>
  </si>
  <si>
    <t xml:space="preserve">25.8031</t>
  </si>
  <si>
    <t xml:space="preserve">BEZUIDENHOUT WILLEM ADRIAAN JACOBUS</t>
  </si>
  <si>
    <t xml:space="preserve">23.8035 H</t>
  </si>
  <si>
    <t xml:space="preserve">23.8035 </t>
  </si>
  <si>
    <t xml:space="preserve">23.3286 H</t>
  </si>
  <si>
    <t xml:space="preserve">23.3286 </t>
  </si>
  <si>
    <t xml:space="preserve">23.6616 H</t>
  </si>
  <si>
    <t xml:space="preserve">23.6616</t>
  </si>
  <si>
    <t xml:space="preserve">LIESEGANG DENNIS WILLIAM</t>
  </si>
  <si>
    <t xml:space="preserve">27.2167 H</t>
  </si>
  <si>
    <t xml:space="preserve">27.2167 </t>
  </si>
  <si>
    <t xml:space="preserve">LEISEGANG DENIS WILLIAM</t>
  </si>
  <si>
    <t xml:space="preserve">36.8286 H</t>
  </si>
  <si>
    <t xml:space="preserve">36.8286 </t>
  </si>
  <si>
    <t xml:space="preserve">32.5167 H</t>
  </si>
  <si>
    <t xml:space="preserve">32.5167 </t>
  </si>
  <si>
    <t xml:space="preserve">LESSING ANDRIES JACOBUS STEPHANUS &amp; HEVA HENDRIKA MAGRIETA</t>
  </si>
  <si>
    <t xml:space="preserve">70.1539 H</t>
  </si>
  <si>
    <t xml:space="preserve">70.1539 </t>
  </si>
  <si>
    <t xml:space="preserve">HASOR BOERDERY ONDERNEMINGS CC</t>
  </si>
  <si>
    <t xml:space="preserve">26.2126 H</t>
  </si>
  <si>
    <t xml:space="preserve">26.2126 </t>
  </si>
  <si>
    <t xml:space="preserve">00016</t>
  </si>
  <si>
    <t xml:space="preserve">KOCK PHILLIPUS DE</t>
  </si>
  <si>
    <t xml:space="preserve">25.6916 H</t>
  </si>
  <si>
    <t xml:space="preserve">25.6916 </t>
  </si>
  <si>
    <t xml:space="preserve">LOTTERIE WILLEM ANDRIES &amp; MARIA HENDRIENA JOHANNA</t>
  </si>
  <si>
    <t xml:space="preserve">20.8223 H</t>
  </si>
  <si>
    <t xml:space="preserve">20.8223 </t>
  </si>
  <si>
    <t xml:space="preserve">00018</t>
  </si>
  <si>
    <t xml:space="preserve">VERMEULEN JACOBUS PETRUS</t>
  </si>
  <si>
    <t xml:space="preserve">24.1092 H</t>
  </si>
  <si>
    <t xml:space="preserve">24.1092</t>
  </si>
  <si>
    <t xml:space="preserve">00019</t>
  </si>
  <si>
    <t xml:space="preserve">22.2106 H</t>
  </si>
  <si>
    <t xml:space="preserve">22.2106 </t>
  </si>
  <si>
    <t xml:space="preserve">00020</t>
  </si>
  <si>
    <t xml:space="preserve">BOTHA ABRAHAM LODEWIKUS</t>
  </si>
  <si>
    <t xml:space="preserve">23.0265 H</t>
  </si>
  <si>
    <t xml:space="preserve">23.0265</t>
  </si>
  <si>
    <t xml:space="preserve">00021</t>
  </si>
  <si>
    <t xml:space="preserve">20.9396 H</t>
  </si>
  <si>
    <t xml:space="preserve">20.9396 </t>
  </si>
  <si>
    <t xml:space="preserve">00022</t>
  </si>
  <si>
    <t xml:space="preserve">NIEKERK HERMANUS ARNOLDUS VAN</t>
  </si>
  <si>
    <t xml:space="preserve">35.2919 H</t>
  </si>
  <si>
    <t xml:space="preserve">35.2919</t>
  </si>
  <si>
    <t xml:space="preserve">POULTRY</t>
  </si>
  <si>
    <t xml:space="preserve">CURRIE ANNA JOHANNA &amp; HERMANUS BORNMAN</t>
  </si>
  <si>
    <t xml:space="preserve">24.8189 H</t>
  </si>
  <si>
    <t xml:space="preserve">24.8189 </t>
  </si>
  <si>
    <t xml:space="preserve">00024</t>
  </si>
  <si>
    <t xml:space="preserve">BURGOFFER MAGDALENA GESIENA &amp; FRANCOIS ALWYN</t>
  </si>
  <si>
    <t xml:space="preserve">25.4624 H</t>
  </si>
  <si>
    <t xml:space="preserve">25.4624 </t>
  </si>
  <si>
    <t xml:space="preserve">00026</t>
  </si>
  <si>
    <t xml:space="preserve">SAVANNAH DANCER INV 13 PTY LTD</t>
  </si>
  <si>
    <t xml:space="preserve">35.8319 H</t>
  </si>
  <si>
    <t xml:space="preserve">35.8319 </t>
  </si>
  <si>
    <t xml:space="preserve">00027</t>
  </si>
  <si>
    <t xml:space="preserve">V S BOERDERY CC</t>
  </si>
  <si>
    <t xml:space="preserve">46.8411 H</t>
  </si>
  <si>
    <t xml:space="preserve">46.8411</t>
  </si>
  <si>
    <t xml:space="preserve">00028</t>
  </si>
  <si>
    <t xml:space="preserve">SWARTSTER BELEGGINGS CC</t>
  </si>
  <si>
    <t xml:space="preserve">38.1990 H</t>
  </si>
  <si>
    <t xml:space="preserve">38.1990 </t>
  </si>
  <si>
    <t xml:space="preserve">00029</t>
  </si>
  <si>
    <t xml:space="preserve">FOURIE RIAAN</t>
  </si>
  <si>
    <t xml:space="preserve">21.3549 H</t>
  </si>
  <si>
    <t xml:space="preserve">21.3549 </t>
  </si>
  <si>
    <t xml:space="preserve">00030</t>
  </si>
  <si>
    <t xml:space="preserve">MAKAPAN EIENDOMME CC</t>
  </si>
  <si>
    <t xml:space="preserve">22.9750 H</t>
  </si>
  <si>
    <t xml:space="preserve">22.9750 </t>
  </si>
  <si>
    <t xml:space="preserve">00031</t>
  </si>
  <si>
    <t xml:space="preserve">KOTZE JOHANNES NICOLAAS &amp; ANTONETTE</t>
  </si>
  <si>
    <t xml:space="preserve">21.8055 H</t>
  </si>
  <si>
    <t xml:space="preserve">21.8055</t>
  </si>
  <si>
    <t xml:space="preserve">00032</t>
  </si>
  <si>
    <t xml:space="preserve">HURTER CARIN MARI &amp;  ANDRIES ZACHARIAS</t>
  </si>
  <si>
    <t xml:space="preserve">20.1116 H</t>
  </si>
  <si>
    <t xml:space="preserve">20.1116 </t>
  </si>
  <si>
    <t xml:space="preserve">00034</t>
  </si>
  <si>
    <t xml:space="preserve">HENNIE SNYMAN TRUST</t>
  </si>
  <si>
    <t xml:space="preserve">18.6011 H</t>
  </si>
  <si>
    <t xml:space="preserve">18.6011 </t>
  </si>
  <si>
    <t xml:space="preserve">00035</t>
  </si>
  <si>
    <t xml:space="preserve">SAFARI AFRIKA TRUST</t>
  </si>
  <si>
    <t xml:space="preserve">23.9802 H</t>
  </si>
  <si>
    <t xml:space="preserve">23.9802 </t>
  </si>
  <si>
    <t xml:space="preserve">00037</t>
  </si>
  <si>
    <t xml:space="preserve">LESSING JAN LOUIS &amp;  MARIA MAGDALENA</t>
  </si>
  <si>
    <t xml:space="preserve">24.8123 H</t>
  </si>
  <si>
    <t xml:space="preserve">24.8123 </t>
  </si>
  <si>
    <t xml:space="preserve">00040</t>
  </si>
  <si>
    <t xml:space="preserve">CURRIE HERMANUS BORNMAN &amp; ANNA JOHANNA</t>
  </si>
  <si>
    <t xml:space="preserve">29.2350 H</t>
  </si>
  <si>
    <t xml:space="preserve">29.2350 </t>
  </si>
  <si>
    <t xml:space="preserve">00041</t>
  </si>
  <si>
    <t xml:space="preserve">24.5334 H</t>
  </si>
  <si>
    <t xml:space="preserve">24.5334 </t>
  </si>
  <si>
    <t xml:space="preserve">00042</t>
  </si>
  <si>
    <t xml:space="preserve">VENBRECHT BOERDERY CC</t>
  </si>
  <si>
    <t xml:space="preserve">22.3207 H</t>
  </si>
  <si>
    <t xml:space="preserve">22.3207 </t>
  </si>
  <si>
    <t xml:space="preserve">00043</t>
  </si>
  <si>
    <t xml:space="preserve">KOTZE JOHANNES NICOLAAS &amp;  ANTONETTE</t>
  </si>
  <si>
    <t xml:space="preserve">25.9970 H</t>
  </si>
  <si>
    <t xml:space="preserve">25.9970 </t>
  </si>
  <si>
    <t xml:space="preserve">00045</t>
  </si>
  <si>
    <t xml:space="preserve">18.7923 H</t>
  </si>
  <si>
    <t xml:space="preserve">18.7923</t>
  </si>
  <si>
    <t xml:space="preserve">00046</t>
  </si>
  <si>
    <t xml:space="preserve">27.0375 H</t>
  </si>
  <si>
    <t xml:space="preserve">27.0375</t>
  </si>
  <si>
    <t xml:space="preserve">00047</t>
  </si>
  <si>
    <t xml:space="preserve">NEDERDUITSE GEREFORMEERDE KERK VAN TRANSVAAL-POTGIETERSRUS-SUID</t>
  </si>
  <si>
    <t xml:space="preserve">5729 SQM</t>
  </si>
  <si>
    <t xml:space="preserve">00048</t>
  </si>
  <si>
    <t xml:space="preserve">NEDERDUITSCH HERVORMDE KERK VAN AFRIKA-POTGIETERSRUS</t>
  </si>
  <si>
    <t xml:space="preserve">5550 SQM</t>
  </si>
  <si>
    <t xml:space="preserve">00049</t>
  </si>
  <si>
    <t xml:space="preserve">NEDERDUITSE GEREFORMEERDE KERK VAN TRANSVAAL-POTGIETERSRUS</t>
  </si>
  <si>
    <t xml:space="preserve">7631 SQM</t>
  </si>
  <si>
    <t xml:space="preserve">00051</t>
  </si>
  <si>
    <t xml:space="preserve">ENGELBRECHT JOHANNES JOSIAS ALBERTUS</t>
  </si>
  <si>
    <t xml:space="preserve">60.9007 H</t>
  </si>
  <si>
    <t xml:space="preserve">60.9007 </t>
  </si>
  <si>
    <t xml:space="preserve">00052</t>
  </si>
  <si>
    <t xml:space="preserve">RONDEKLIP BOERDERY PTY LTD</t>
  </si>
  <si>
    <t xml:space="preserve">100.0010 H</t>
  </si>
  <si>
    <t xml:space="preserve">100.0010 </t>
  </si>
  <si>
    <t xml:space="preserve">00053</t>
  </si>
  <si>
    <t xml:space="preserve">41.3789 H</t>
  </si>
  <si>
    <t xml:space="preserve">41.3789</t>
  </si>
  <si>
    <t xml:space="preserve">00054</t>
  </si>
  <si>
    <t xml:space="preserve">PIETERSE JOHANNES PETRUS &amp; CATHARINA SOPHIA</t>
  </si>
  <si>
    <t xml:space="preserve">19.5121 H</t>
  </si>
  <si>
    <t xml:space="preserve">19.5121</t>
  </si>
  <si>
    <t xml:space="preserve">00055</t>
  </si>
  <si>
    <t xml:space="preserve">ANMAZEL BUSHVELD GAME LODGE CC</t>
  </si>
  <si>
    <t xml:space="preserve">55.7444 H</t>
  </si>
  <si>
    <t xml:space="preserve">55.7444</t>
  </si>
  <si>
    <t xml:space="preserve">00057</t>
  </si>
  <si>
    <t xml:space="preserve">STERKRIVIER BOEREVERENIGING</t>
  </si>
  <si>
    <t xml:space="preserve">41.4722 H</t>
  </si>
  <si>
    <t xml:space="preserve">41.4722</t>
  </si>
  <si>
    <t xml:space="preserve">00058</t>
  </si>
  <si>
    <t xml:space="preserve">RADEMEYER LOUIS JONAS</t>
  </si>
  <si>
    <t xml:space="preserve">24.1929 H</t>
  </si>
  <si>
    <t xml:space="preserve">24.1929</t>
  </si>
  <si>
    <t xml:space="preserve">00059</t>
  </si>
  <si>
    <t xml:space="preserve">20.1441 H</t>
  </si>
  <si>
    <t xml:space="preserve">20.1441</t>
  </si>
  <si>
    <t xml:space="preserve">00060</t>
  </si>
  <si>
    <t xml:space="preserve">PIETERSE RENIER JOHANNES</t>
  </si>
  <si>
    <t xml:space="preserve">45.1574 H</t>
  </si>
  <si>
    <t xml:space="preserve">45.1574 </t>
  </si>
  <si>
    <t xml:space="preserve">00061</t>
  </si>
  <si>
    <t xml:space="preserve">VENTER WILLEM ABRAHAM</t>
  </si>
  <si>
    <t xml:space="preserve">29.2317 H</t>
  </si>
  <si>
    <t xml:space="preserve">29.2317 </t>
  </si>
  <si>
    <t xml:space="preserve">00062</t>
  </si>
  <si>
    <t xml:space="preserve">23.0929 H</t>
  </si>
  <si>
    <t xml:space="preserve">23.0929 </t>
  </si>
  <si>
    <t xml:space="preserve">00064</t>
  </si>
  <si>
    <t xml:space="preserve">PLESSIS GERDA MAGDALENA JOHANNA DU &amp; JAN HENDRIK DU</t>
  </si>
  <si>
    <t xml:space="preserve">20.0872 H</t>
  </si>
  <si>
    <t xml:space="preserve">20.0872 </t>
  </si>
  <si>
    <t xml:space="preserve">00072</t>
  </si>
  <si>
    <t xml:space="preserve">30.5905 H</t>
  </si>
  <si>
    <t xml:space="preserve">30.5905</t>
  </si>
  <si>
    <t xml:space="preserve">00073</t>
  </si>
  <si>
    <t xml:space="preserve">JONES DYLAN RHYS</t>
  </si>
  <si>
    <t xml:space="preserve">21.5539 H</t>
  </si>
  <si>
    <t xml:space="preserve">21.5539 </t>
  </si>
  <si>
    <t xml:space="preserve">00078</t>
  </si>
  <si>
    <t xml:space="preserve">12.1368 H</t>
  </si>
  <si>
    <t xml:space="preserve">12.1368 </t>
  </si>
  <si>
    <t xml:space="preserve">00093</t>
  </si>
  <si>
    <t xml:space="preserve">36.6008 H</t>
  </si>
  <si>
    <t xml:space="preserve">36.6008 </t>
  </si>
  <si>
    <t xml:space="preserve">00094</t>
  </si>
  <si>
    <t xml:space="preserve">PLESSIS MELVILLE DU &amp; MARCO DU</t>
  </si>
  <si>
    <t xml:space="preserve">55.3331 H</t>
  </si>
  <si>
    <t xml:space="preserve">55.3331 </t>
  </si>
  <si>
    <t xml:space="preserve">00095</t>
  </si>
  <si>
    <t xml:space="preserve">ROSSOUW PIETER MARTHINUS</t>
  </si>
  <si>
    <t xml:space="preserve">52.7419 H</t>
  </si>
  <si>
    <t xml:space="preserve">52.7419 </t>
  </si>
  <si>
    <t xml:space="preserve">00096</t>
  </si>
  <si>
    <t xml:space="preserve">ROUX DANIEL GERHARDUS &amp; SUSANNA ELIZABETHA</t>
  </si>
  <si>
    <t xml:space="preserve">41.9480 H</t>
  </si>
  <si>
    <t xml:space="preserve">41.9480 </t>
  </si>
  <si>
    <t xml:space="preserve">00097</t>
  </si>
  <si>
    <t xml:space="preserve">PLESSIS STEPHANUS SCHALK JACOBUS DU &amp;  EMMARENTIA DU</t>
  </si>
  <si>
    <t xml:space="preserve">32.6347 H</t>
  </si>
  <si>
    <t xml:space="preserve">32.6347 </t>
  </si>
  <si>
    <t xml:space="preserve">00098</t>
  </si>
  <si>
    <t xml:space="preserve">24.2607 H</t>
  </si>
  <si>
    <t xml:space="preserve">24.2607 </t>
  </si>
  <si>
    <t xml:space="preserve">00099</t>
  </si>
  <si>
    <t xml:space="preserve">27.7445 H</t>
  </si>
  <si>
    <t xml:space="preserve">27.7445 </t>
  </si>
  <si>
    <t xml:space="preserve">00100</t>
  </si>
  <si>
    <t xml:space="preserve">26.9624 H</t>
  </si>
  <si>
    <t xml:space="preserve">26.9624</t>
  </si>
  <si>
    <t xml:space="preserve">00101</t>
  </si>
  <si>
    <t xml:space="preserve">PIETERSE JOHANNES PETRUS</t>
  </si>
  <si>
    <t xml:space="preserve">29.3137 H</t>
  </si>
  <si>
    <t xml:space="preserve">29.3137 </t>
  </si>
  <si>
    <t xml:space="preserve">00103</t>
  </si>
  <si>
    <t xml:space="preserve">61.7261 H</t>
  </si>
  <si>
    <t xml:space="preserve">61.7261</t>
  </si>
  <si>
    <t xml:space="preserve">00104</t>
  </si>
  <si>
    <t xml:space="preserve">39.2940 H</t>
  </si>
  <si>
    <t xml:space="preserve">39.2940</t>
  </si>
  <si>
    <t xml:space="preserve">00112</t>
  </si>
  <si>
    <t xml:space="preserve">49.4307 H</t>
  </si>
  <si>
    <t xml:space="preserve">49.4307 </t>
  </si>
  <si>
    <t xml:space="preserve">00113</t>
  </si>
  <si>
    <t xml:space="preserve">GEDEELTE EEN ELEVEN O'CLOCK 49 POTGIETERSRUS CC</t>
  </si>
  <si>
    <t xml:space="preserve">45.0896 H</t>
  </si>
  <si>
    <t xml:space="preserve">45.0896 </t>
  </si>
  <si>
    <t xml:space="preserve">00114</t>
  </si>
  <si>
    <t xml:space="preserve">31.3883 H</t>
  </si>
  <si>
    <t xml:space="preserve">31.3883 </t>
  </si>
  <si>
    <t xml:space="preserve">00115</t>
  </si>
  <si>
    <t xml:space="preserve">17.6280 H</t>
  </si>
  <si>
    <t xml:space="preserve">17.6280 </t>
  </si>
  <si>
    <t xml:space="preserve">00116</t>
  </si>
  <si>
    <t xml:space="preserve">15.5603 H</t>
  </si>
  <si>
    <t xml:space="preserve">15.5603 </t>
  </si>
  <si>
    <t xml:space="preserve">00118</t>
  </si>
  <si>
    <t xml:space="preserve">44.2091 H</t>
  </si>
  <si>
    <t xml:space="preserve">44.2091</t>
  </si>
  <si>
    <t xml:space="preserve">00121</t>
  </si>
  <si>
    <t xml:space="preserve">1.6729 H</t>
  </si>
  <si>
    <t xml:space="preserve">1.6729 </t>
  </si>
  <si>
    <t xml:space="preserve">00122</t>
  </si>
  <si>
    <t xml:space="preserve">20.0153 H</t>
  </si>
  <si>
    <t xml:space="preserve">20.0153 </t>
  </si>
  <si>
    <t xml:space="preserve">00125</t>
  </si>
  <si>
    <t xml:space="preserve">BURGOFFER FRANCOIS ALWYN &amp;  MAGDALENA GESIENA</t>
  </si>
  <si>
    <t xml:space="preserve">10.5617 H</t>
  </si>
  <si>
    <t xml:space="preserve">10.5617 </t>
  </si>
  <si>
    <t xml:space="preserve">00126</t>
  </si>
  <si>
    <t xml:space="preserve">13.6736 H</t>
  </si>
  <si>
    <t xml:space="preserve">13.6736 </t>
  </si>
  <si>
    <t xml:space="preserve">00127</t>
  </si>
  <si>
    <t xml:space="preserve">11.8833 H</t>
  </si>
  <si>
    <t xml:space="preserve">11.8833</t>
  </si>
  <si>
    <t xml:space="preserve">00128</t>
  </si>
  <si>
    <t xml:space="preserve">11.8834</t>
  </si>
  <si>
    <t xml:space="preserve">00129</t>
  </si>
  <si>
    <t xml:space="preserve">LOTTERIE WILLEM ANDRIES &amp;  MARIA HENDRIENA JOHANNA</t>
  </si>
  <si>
    <t xml:space="preserve">12.4596 H</t>
  </si>
  <si>
    <t xml:space="preserve">12.4596</t>
  </si>
  <si>
    <t xml:space="preserve">00130</t>
  </si>
  <si>
    <t xml:space="preserve">12.4196 H</t>
  </si>
  <si>
    <t xml:space="preserve">12.4196</t>
  </si>
  <si>
    <t xml:space="preserve">00131</t>
  </si>
  <si>
    <t xml:space="preserve">10.9520 H</t>
  </si>
  <si>
    <t xml:space="preserve">10.9520 </t>
  </si>
  <si>
    <t xml:space="preserve">00132</t>
  </si>
  <si>
    <t xml:space="preserve">15.4413 H</t>
  </si>
  <si>
    <t xml:space="preserve">15.4413</t>
  </si>
  <si>
    <t xml:space="preserve">00133</t>
  </si>
  <si>
    <t xml:space="preserve">72.8005 H</t>
  </si>
  <si>
    <t xml:space="preserve">72.8005</t>
  </si>
  <si>
    <t xml:space="preserve">00134</t>
  </si>
  <si>
    <t xml:space="preserve">PIETERSE JOHANNES PETRUS &amp;  CATHARINA SOPHIA</t>
  </si>
  <si>
    <t xml:space="preserve">35.2873 H</t>
  </si>
  <si>
    <t xml:space="preserve">35.2873 </t>
  </si>
  <si>
    <t xml:space="preserve">00135</t>
  </si>
  <si>
    <t xml:space="preserve">31.0419 H</t>
  </si>
  <si>
    <t xml:space="preserve">31.0419 </t>
  </si>
  <si>
    <t xml:space="preserve">OFFICES</t>
  </si>
  <si>
    <t xml:space="preserve">00136</t>
  </si>
  <si>
    <t xml:space="preserve">MOHLAHLO TAPOSA ABIEL &amp; BATHABILE CYNTHIA</t>
  </si>
  <si>
    <t xml:space="preserve">30.8558 H</t>
  </si>
  <si>
    <t xml:space="preserve">30.8558 </t>
  </si>
  <si>
    <t xml:space="preserve">00137</t>
  </si>
  <si>
    <t xml:space="preserve">30.0152 H</t>
  </si>
  <si>
    <t xml:space="preserve">30.0152</t>
  </si>
  <si>
    <t xml:space="preserve">00139</t>
  </si>
  <si>
    <t xml:space="preserve">134.5708 H</t>
  </si>
  <si>
    <t xml:space="preserve">134.5708 </t>
  </si>
  <si>
    <t xml:space="preserve">00140</t>
  </si>
  <si>
    <t xml:space="preserve">45.5223 H</t>
  </si>
  <si>
    <t xml:space="preserve">45.5223 </t>
  </si>
  <si>
    <t xml:space="preserve">00141</t>
  </si>
  <si>
    <t xml:space="preserve">45.8747 H</t>
  </si>
  <si>
    <t xml:space="preserve">45.8747</t>
  </si>
  <si>
    <t xml:space="preserve">00142</t>
  </si>
  <si>
    <t xml:space="preserve">7.6342 H</t>
  </si>
  <si>
    <t xml:space="preserve">7.6342 </t>
  </si>
  <si>
    <t xml:space="preserve">00143</t>
  </si>
  <si>
    <t xml:space="preserve">12.7405 H</t>
  </si>
  <si>
    <t xml:space="preserve">12.7405</t>
  </si>
  <si>
    <t xml:space="preserve">00144</t>
  </si>
  <si>
    <t xml:space="preserve">71.8234 H</t>
  </si>
  <si>
    <t xml:space="preserve">71.8234 </t>
  </si>
  <si>
    <t xml:space="preserve">00145</t>
  </si>
  <si>
    <t xml:space="preserve">30.0761 H</t>
  </si>
  <si>
    <t xml:space="preserve">30.0761 </t>
  </si>
  <si>
    <t xml:space="preserve">00146</t>
  </si>
  <si>
    <t xml:space="preserve">25.8892 H</t>
  </si>
  <si>
    <t xml:space="preserve">25.8892 </t>
  </si>
  <si>
    <t xml:space="preserve">00147</t>
  </si>
  <si>
    <t xml:space="preserve">12.8525 H</t>
  </si>
  <si>
    <t xml:space="preserve">12.8525 </t>
  </si>
  <si>
    <t xml:space="preserve">00148</t>
  </si>
  <si>
    <t xml:space="preserve">47.2806 H</t>
  </si>
  <si>
    <t xml:space="preserve">47.2806 </t>
  </si>
  <si>
    <t xml:space="preserve">00149</t>
  </si>
  <si>
    <t xml:space="preserve">13.3321 H</t>
  </si>
  <si>
    <t xml:space="preserve">13.3321 </t>
  </si>
  <si>
    <t xml:space="preserve">00150</t>
  </si>
  <si>
    <t xml:space="preserve">4.5868 H</t>
  </si>
  <si>
    <t xml:space="preserve">4.5868 </t>
  </si>
  <si>
    <t xml:space="preserve">00152</t>
  </si>
  <si>
    <t xml:space="preserve">PIETERSE JOHAN FREDERIK</t>
  </si>
  <si>
    <t xml:space="preserve">2.1297 H</t>
  </si>
  <si>
    <t xml:space="preserve">2.1297 </t>
  </si>
  <si>
    <t xml:space="preserve">00153</t>
  </si>
  <si>
    <t xml:space="preserve">23.0986 H</t>
  </si>
  <si>
    <t xml:space="preserve">23.0986 </t>
  </si>
  <si>
    <t xml:space="preserve">00154</t>
  </si>
  <si>
    <t xml:space="preserve">20.7875 H</t>
  </si>
  <si>
    <t xml:space="preserve">20.7875</t>
  </si>
  <si>
    <t xml:space="preserve">00155</t>
  </si>
  <si>
    <t xml:space="preserve">PLESSIS JAN HENDRIK DU</t>
  </si>
  <si>
    <t xml:space="preserve">25.4824 H</t>
  </si>
  <si>
    <t xml:space="preserve">25.4824</t>
  </si>
  <si>
    <t xml:space="preserve">00156</t>
  </si>
  <si>
    <t xml:space="preserve">LESSING JACOBUS JOHANNES HERCULAAS &amp; JOHANNA JURIE</t>
  </si>
  <si>
    <t xml:space="preserve">32.4039 H</t>
  </si>
  <si>
    <t xml:space="preserve">32.4039 </t>
  </si>
  <si>
    <t xml:space="preserve">00157</t>
  </si>
  <si>
    <t xml:space="preserve">BRUYN JONATHAN ADRIAAN DE &amp;  MARLANE DE</t>
  </si>
  <si>
    <t xml:space="preserve">47.0992 H</t>
  </si>
  <si>
    <t xml:space="preserve">47.0992 </t>
  </si>
  <si>
    <t xml:space="preserve">00158</t>
  </si>
  <si>
    <t xml:space="preserve">77.2103 H</t>
  </si>
  <si>
    <t xml:space="preserve">77.2103</t>
  </si>
  <si>
    <t xml:space="preserve">00164</t>
  </si>
  <si>
    <t xml:space="preserve">RICHELLE FAMILY TRUST</t>
  </si>
  <si>
    <t xml:space="preserve">40.8327 H</t>
  </si>
  <si>
    <t xml:space="preserve">40.8327 </t>
  </si>
  <si>
    <t xml:space="preserve">00165</t>
  </si>
  <si>
    <t xml:space="preserve">8.0372 H</t>
  </si>
  <si>
    <t xml:space="preserve">8.0372 </t>
  </si>
  <si>
    <t xml:space="preserve">00166</t>
  </si>
  <si>
    <t xml:space="preserve">BANIE BOERDERY CC</t>
  </si>
  <si>
    <t xml:space="preserve">31.2913 H</t>
  </si>
  <si>
    <t xml:space="preserve">31.2913</t>
  </si>
  <si>
    <t xml:space="preserve">00167</t>
  </si>
  <si>
    <t xml:space="preserve">4.2862 H</t>
  </si>
  <si>
    <t xml:space="preserve">4.2862</t>
  </si>
  <si>
    <t xml:space="preserve">00169</t>
  </si>
  <si>
    <t xml:space="preserve">19.2634 H</t>
  </si>
  <si>
    <t xml:space="preserve">19.2634</t>
  </si>
  <si>
    <t xml:space="preserve">00172</t>
  </si>
  <si>
    <t xml:space="preserve">HURTER ANDRIES ZACHARIAS &amp; CARIN MARI</t>
  </si>
  <si>
    <t xml:space="preserve">21.0990 H</t>
  </si>
  <si>
    <t xml:space="preserve">21.0990 </t>
  </si>
  <si>
    <t xml:space="preserve">00176</t>
  </si>
  <si>
    <t xml:space="preserve">16.1678 H</t>
  </si>
  <si>
    <t xml:space="preserve">16.1678 </t>
  </si>
  <si>
    <t xml:space="preserve">00177</t>
  </si>
  <si>
    <t xml:space="preserve">18.3673 H</t>
  </si>
  <si>
    <t xml:space="preserve">18.3673 </t>
  </si>
  <si>
    <t xml:space="preserve">00178</t>
  </si>
  <si>
    <t xml:space="preserve">11.4195 H</t>
  </si>
  <si>
    <t xml:space="preserve">11.4195</t>
  </si>
  <si>
    <t xml:space="preserve">00179</t>
  </si>
  <si>
    <t xml:space="preserve">17.2033 H</t>
  </si>
  <si>
    <t xml:space="preserve">17.2033 </t>
  </si>
  <si>
    <t xml:space="preserve">00180</t>
  </si>
  <si>
    <t xml:space="preserve">34.1607 H</t>
  </si>
  <si>
    <t xml:space="preserve">34.1607</t>
  </si>
  <si>
    <t xml:space="preserve">00181</t>
  </si>
  <si>
    <t xml:space="preserve">33.9032 H</t>
  </si>
  <si>
    <t xml:space="preserve">33.9032 </t>
  </si>
  <si>
    <t xml:space="preserve">00182</t>
  </si>
  <si>
    <t xml:space="preserve">25.3168 H</t>
  </si>
  <si>
    <t xml:space="preserve">25.3168 </t>
  </si>
  <si>
    <t xml:space="preserve">00183</t>
  </si>
  <si>
    <t xml:space="preserve">PLESSIS JAN HENDRIK DU &amp; SUSANNA ADRIANA DU</t>
  </si>
  <si>
    <t xml:space="preserve">29.5618 H</t>
  </si>
  <si>
    <t xml:space="preserve">29.5618 </t>
  </si>
  <si>
    <t xml:space="preserve">00184</t>
  </si>
  <si>
    <t xml:space="preserve">ROSSOUW GERHARD JACOBUS</t>
  </si>
  <si>
    <t xml:space="preserve">41.1113 H</t>
  </si>
  <si>
    <t xml:space="preserve">41.1113 </t>
  </si>
  <si>
    <t xml:space="preserve">00185</t>
  </si>
  <si>
    <t xml:space="preserve">OPPERMAN GYSBERT &amp; ROBERTA</t>
  </si>
  <si>
    <t xml:space="preserve">19.8743 H</t>
  </si>
  <si>
    <t xml:space="preserve">19.8743 </t>
  </si>
  <si>
    <t xml:space="preserve">00186</t>
  </si>
  <si>
    <t xml:space="preserve">31.0585 H</t>
  </si>
  <si>
    <t xml:space="preserve">31.0585 </t>
  </si>
  <si>
    <t xml:space="preserve">00187</t>
  </si>
  <si>
    <t xml:space="preserve">35.0975 H</t>
  </si>
  <si>
    <t xml:space="preserve">35.0975</t>
  </si>
  <si>
    <t xml:space="preserve">00188</t>
  </si>
  <si>
    <t xml:space="preserve">17.4169 H</t>
  </si>
  <si>
    <t xml:space="preserve">17.4169 </t>
  </si>
  <si>
    <t xml:space="preserve">00189</t>
  </si>
  <si>
    <t xml:space="preserve">18.9155 H</t>
  </si>
  <si>
    <t xml:space="preserve">18.9155 </t>
  </si>
  <si>
    <t xml:space="preserve">00190</t>
  </si>
  <si>
    <t xml:space="preserve">MIDDELKOP RANCH BELEGGINGS CC</t>
  </si>
  <si>
    <t xml:space="preserve">36.3378 H</t>
  </si>
  <si>
    <t xml:space="preserve">36.3378 </t>
  </si>
  <si>
    <t xml:space="preserve">00191</t>
  </si>
  <si>
    <t xml:space="preserve">30.2334 H</t>
  </si>
  <si>
    <t xml:space="preserve">30.2334 </t>
  </si>
  <si>
    <t xml:space="preserve">00192</t>
  </si>
  <si>
    <t xml:space="preserve">ENTABENI PRIVATE GAME RESERVE PTY LTD</t>
  </si>
  <si>
    <t xml:space="preserve">15.1190 H</t>
  </si>
  <si>
    <t xml:space="preserve">15.1190 </t>
  </si>
  <si>
    <t xml:space="preserve">00194</t>
  </si>
  <si>
    <t xml:space="preserve">STERKRIVIER GELOFTEDAG FEESKOMISSIE</t>
  </si>
  <si>
    <t xml:space="preserve">11.8323 H</t>
  </si>
  <si>
    <t xml:space="preserve">11.8323 </t>
  </si>
  <si>
    <t xml:space="preserve">00195</t>
  </si>
  <si>
    <t xml:space="preserve">BEZUIDENHOUT MARTIN &amp; MAGDALENA LOUISE</t>
  </si>
  <si>
    <t xml:space="preserve">34.5681 H</t>
  </si>
  <si>
    <t xml:space="preserve">34.5681 </t>
  </si>
  <si>
    <t xml:space="preserve">00196</t>
  </si>
  <si>
    <t xml:space="preserve">WILLS FAMILIE TRUST</t>
  </si>
  <si>
    <t xml:space="preserve">29.9937 H</t>
  </si>
  <si>
    <t xml:space="preserve">29.9937 </t>
  </si>
  <si>
    <t xml:space="preserve">00197</t>
  </si>
  <si>
    <t xml:space="preserve">14.9956 H</t>
  </si>
  <si>
    <t xml:space="preserve">14.9956 </t>
  </si>
  <si>
    <t xml:space="preserve">00199</t>
  </si>
  <si>
    <t xml:space="preserve">65.0664 H</t>
  </si>
  <si>
    <t xml:space="preserve">65.0664 </t>
  </si>
  <si>
    <t xml:space="preserve">00200</t>
  </si>
  <si>
    <t xml:space="preserve">SUID-AFRIKAANSE POSKANTOOR LTD</t>
  </si>
  <si>
    <t xml:space="preserve">1901 SQM</t>
  </si>
  <si>
    <t xml:space="preserve">1901 </t>
  </si>
  <si>
    <t xml:space="preserve">00201</t>
  </si>
  <si>
    <t xml:space="preserve">96.7290 H</t>
  </si>
  <si>
    <t xml:space="preserve">96.7290 </t>
  </si>
  <si>
    <t xml:space="preserve">00202</t>
  </si>
  <si>
    <t xml:space="preserve">J L C IMPORT/EXPORT CC</t>
  </si>
  <si>
    <t xml:space="preserve">6.8702 H</t>
  </si>
  <si>
    <t xml:space="preserve">6.8702 </t>
  </si>
  <si>
    <t xml:space="preserve">00203</t>
  </si>
  <si>
    <t xml:space="preserve">BOSVELD DISTRIKSRAAD</t>
  </si>
  <si>
    <t xml:space="preserve">MUNICIPAL</t>
  </si>
  <si>
    <t xml:space="preserve">8922 SQM</t>
  </si>
  <si>
    <t xml:space="preserve">0.8922 </t>
  </si>
  <si>
    <t xml:space="preserve">00204</t>
  </si>
  <si>
    <t xml:space="preserve">ROUX JOHANNES JURGENS &amp; THELMA ADELAIDE</t>
  </si>
  <si>
    <t xml:space="preserve">2734 SQM</t>
  </si>
  <si>
    <t xml:space="preserve">CHURCH</t>
  </si>
  <si>
    <t xml:space="preserve">00205</t>
  </si>
  <si>
    <t xml:space="preserve">WILLS EDWARD HENRY &amp; ZENOBIA</t>
  </si>
  <si>
    <t xml:space="preserve">47.5242 H</t>
  </si>
  <si>
    <t xml:space="preserve">47.5242 </t>
  </si>
  <si>
    <t xml:space="preserve">00206</t>
  </si>
  <si>
    <t xml:space="preserve">34.4618 H</t>
  </si>
  <si>
    <t xml:space="preserve">34.4618 </t>
  </si>
  <si>
    <t xml:space="preserve">00208</t>
  </si>
  <si>
    <t xml:space="preserve">BUITENDAG MATTHYS JACOBUS &amp; ANNA MARIA</t>
  </si>
  <si>
    <t xml:space="preserve">39.7408 H</t>
  </si>
  <si>
    <t xml:space="preserve">39.7408 </t>
  </si>
  <si>
    <t xml:space="preserve">00209</t>
  </si>
  <si>
    <t xml:space="preserve">9.0753 H</t>
  </si>
  <si>
    <t xml:space="preserve">9.0753 </t>
  </si>
  <si>
    <t xml:space="preserve">00210</t>
  </si>
  <si>
    <t xml:space="preserve">47.8209 H</t>
  </si>
  <si>
    <t xml:space="preserve">47.8209 </t>
  </si>
  <si>
    <t xml:space="preserve">265</t>
  </si>
  <si>
    <t xml:space="preserve">KROMDRAAI</t>
  </si>
  <si>
    <t xml:space="preserve">A C A STUD PTY LTD</t>
  </si>
  <si>
    <t xml:space="preserve">3140.0959 H</t>
  </si>
  <si>
    <t xml:space="preserve">3140.0959 </t>
  </si>
  <si>
    <t xml:space="preserve">279</t>
  </si>
  <si>
    <t xml:space="preserve">SCHAAPHOK</t>
  </si>
  <si>
    <t xml:space="preserve">D M FAMILIE TRUST</t>
  </si>
  <si>
    <t xml:space="preserve">256.9596 H</t>
  </si>
  <si>
    <t xml:space="preserve">256.9596 </t>
  </si>
  <si>
    <t xml:space="preserve">33.7069 H</t>
  </si>
  <si>
    <t xml:space="preserve">33.7069 </t>
  </si>
  <si>
    <t xml:space="preserve">280</t>
  </si>
  <si>
    <t xml:space="preserve">WELVERDIEN</t>
  </si>
  <si>
    <t xml:space="preserve">THOMAS SANDRA</t>
  </si>
  <si>
    <t xml:space="preserve">49.0351 H</t>
  </si>
  <si>
    <t xml:space="preserve">49.0351 </t>
  </si>
  <si>
    <t xml:space="preserve">281</t>
  </si>
  <si>
    <t xml:space="preserve">ROOYWAL</t>
  </si>
  <si>
    <t xml:space="preserve">PRINSLOO ANTON GERHARD</t>
  </si>
  <si>
    <t xml:space="preserve">132.3927 H</t>
  </si>
  <si>
    <t xml:space="preserve">132.3927 </t>
  </si>
  <si>
    <t xml:space="preserve">HILLMAGT CC</t>
  </si>
  <si>
    <t xml:space="preserve">17.9243 H</t>
  </si>
  <si>
    <t xml:space="preserve">17.9243 </t>
  </si>
  <si>
    <t xml:space="preserve">L J MOLLER TRUST</t>
  </si>
  <si>
    <t xml:space="preserve">52.7163 H</t>
  </si>
  <si>
    <t xml:space="preserve">52.7163 </t>
  </si>
  <si>
    <t xml:space="preserve">CANGUEIRO JOSE LUIS TORRADO</t>
  </si>
  <si>
    <t xml:space="preserve">52.7153 H</t>
  </si>
  <si>
    <t xml:space="preserve">52.7153 </t>
  </si>
  <si>
    <t xml:space="preserve">POTGIETER HERMANUS PHILIPPUS &amp;  HELENA MARIA</t>
  </si>
  <si>
    <t xml:space="preserve">123.0044 H</t>
  </si>
  <si>
    <t xml:space="preserve">123.0044 </t>
  </si>
  <si>
    <t xml:space="preserve">210.8654 H</t>
  </si>
  <si>
    <t xml:space="preserve">210.8654 </t>
  </si>
  <si>
    <t xml:space="preserve">86.6339 H</t>
  </si>
  <si>
    <t xml:space="preserve">86.6339 </t>
  </si>
  <si>
    <t xml:space="preserve">20.4672 H</t>
  </si>
  <si>
    <t xml:space="preserve">20.4672 </t>
  </si>
  <si>
    <t xml:space="preserve">WATERBERG FET COLLEGE</t>
  </si>
  <si>
    <t xml:space="preserve">128.7682 H</t>
  </si>
  <si>
    <t xml:space="preserve">128.7682 </t>
  </si>
  <si>
    <t xml:space="preserve">1.7131 H</t>
  </si>
  <si>
    <t xml:space="preserve">1.7131 </t>
  </si>
  <si>
    <t xml:space="preserve">RIEMPIES BOERDERY CC</t>
  </si>
  <si>
    <t xml:space="preserve">12.6895 H</t>
  </si>
  <si>
    <t xml:space="preserve">12.6895 </t>
  </si>
  <si>
    <t xml:space="preserve">93.3049 H</t>
  </si>
  <si>
    <t xml:space="preserve">93.3049 </t>
  </si>
  <si>
    <t xml:space="preserve">139.3325 H</t>
  </si>
  <si>
    <t xml:space="preserve">139.3325 </t>
  </si>
  <si>
    <t xml:space="preserve">00015</t>
  </si>
  <si>
    <t xml:space="preserve">70.2886 H</t>
  </si>
  <si>
    <t xml:space="preserve">70.2886 </t>
  </si>
  <si>
    <t xml:space="preserve">EDUCATION</t>
  </si>
  <si>
    <t xml:space="preserve">BORGERS JESSIE BERTHA</t>
  </si>
  <si>
    <t xml:space="preserve">9446 SQM</t>
  </si>
  <si>
    <t xml:space="preserve">BADENHORST DANIEL</t>
  </si>
  <si>
    <t xml:space="preserve">1.4360 H</t>
  </si>
  <si>
    <t xml:space="preserve">1.4360 </t>
  </si>
  <si>
    <t xml:space="preserve">25.5205 H</t>
  </si>
  <si>
    <t xml:space="preserve">25.5205 </t>
  </si>
  <si>
    <t xml:space="preserve">COETZER DANIEL JACOBUS NICOLAAS</t>
  </si>
  <si>
    <t xml:space="preserve">158.1491 H</t>
  </si>
  <si>
    <t xml:space="preserve">158.1491 </t>
  </si>
  <si>
    <t xml:space="preserve">20.7142 H</t>
  </si>
  <si>
    <t xml:space="preserve">20.7142 </t>
  </si>
  <si>
    <t xml:space="preserve">25.9467 H</t>
  </si>
  <si>
    <t xml:space="preserve">25.9467 </t>
  </si>
  <si>
    <t xml:space="preserve">132.4077 H</t>
  </si>
  <si>
    <t xml:space="preserve">132.4077 </t>
  </si>
  <si>
    <t xml:space="preserve">POTGIETER HERMANUS PHILIPPUS &amp; HELENA MARIA</t>
  </si>
  <si>
    <t xml:space="preserve">STEVEN BOERDERY CC</t>
  </si>
  <si>
    <t xml:space="preserve">65.1159 H</t>
  </si>
  <si>
    <t xml:space="preserve">65.1159 </t>
  </si>
  <si>
    <t xml:space="preserve">STARPLEX 613 CC</t>
  </si>
  <si>
    <t xml:space="preserve">32.2733 H</t>
  </si>
  <si>
    <t xml:space="preserve">32.2733 </t>
  </si>
  <si>
    <t xml:space="preserve">VERMAAK WILLEM ADRIAAN DANIEL JACOBUS CHRISTOFFEL</t>
  </si>
  <si>
    <t xml:space="preserve">26.9853 H</t>
  </si>
  <si>
    <t xml:space="preserve">26.9853 </t>
  </si>
  <si>
    <t xml:space="preserve">ELEGANT LINE TRADING 532 CC</t>
  </si>
  <si>
    <t xml:space="preserve">22.8152 H</t>
  </si>
  <si>
    <t xml:space="preserve">22.8152 </t>
  </si>
  <si>
    <t xml:space="preserve">00033</t>
  </si>
  <si>
    <t xml:space="preserve">26.8548 H</t>
  </si>
  <si>
    <t xml:space="preserve">26.8548 </t>
  </si>
  <si>
    <t xml:space="preserve">30.0811 H</t>
  </si>
  <si>
    <t xml:space="preserve">30.0811 </t>
  </si>
  <si>
    <t xml:space="preserve">KAALLEEGTE</t>
  </si>
  <si>
    <t xml:space="preserve">THABA SEDIBA TRADING PTY LTD</t>
  </si>
  <si>
    <t xml:space="preserve">975.3080 H</t>
  </si>
  <si>
    <t xml:space="preserve">283</t>
  </si>
  <si>
    <t xml:space="preserve">GELDENHUYS JOHANNES GILIAM VAN HELSDINGEN</t>
  </si>
  <si>
    <t xml:space="preserve">171.3055 H</t>
  </si>
  <si>
    <t xml:space="preserve">171.3055 </t>
  </si>
  <si>
    <t xml:space="preserve">KOORZEN LOFTY EATON</t>
  </si>
  <si>
    <t xml:space="preserve">171.3051 H</t>
  </si>
  <si>
    <t xml:space="preserve">171.3051 </t>
  </si>
  <si>
    <t xml:space="preserve">FANIE KAMP FAMILIE TRUST</t>
  </si>
  <si>
    <t xml:space="preserve">342.6126 H</t>
  </si>
  <si>
    <t xml:space="preserve">284</t>
  </si>
  <si>
    <t xml:space="preserve">DOORNHOEK</t>
  </si>
  <si>
    <t xml:space="preserve">449.8985 H</t>
  </si>
  <si>
    <t xml:space="preserve">449.8985 </t>
  </si>
  <si>
    <t xml:space="preserve">MIDPOT ONDERDELE CC</t>
  </si>
  <si>
    <t xml:space="preserve">299.7862 H</t>
  </si>
  <si>
    <t xml:space="preserve">299.7862 </t>
  </si>
  <si>
    <t xml:space="preserve">213.3237 H</t>
  </si>
  <si>
    <t xml:space="preserve">213.3237 </t>
  </si>
  <si>
    <t xml:space="preserve">285</t>
  </si>
  <si>
    <t xml:space="preserve">GELUK</t>
  </si>
  <si>
    <t xml:space="preserve">KRUGER HENDRIK NICOLAAS</t>
  </si>
  <si>
    <t xml:space="preserve">410.8651 H</t>
  </si>
  <si>
    <t xml:space="preserve">410.8651 </t>
  </si>
  <si>
    <t xml:space="preserve">REACHING A GENERATION</t>
  </si>
  <si>
    <t xml:space="preserve">370.8784 H</t>
  </si>
  <si>
    <t xml:space="preserve">370.8784 </t>
  </si>
  <si>
    <t xml:space="preserve">984 SQM</t>
  </si>
  <si>
    <t xml:space="preserve">286</t>
  </si>
  <si>
    <t xml:space="preserve">WA</t>
  </si>
  <si>
    <t xml:space="preserve">46.1132 H</t>
  </si>
  <si>
    <t xml:space="preserve">46.1132 </t>
  </si>
  <si>
    <t xml:space="preserve">287</t>
  </si>
  <si>
    <t xml:space="preserve">ZANDSPRUIT</t>
  </si>
  <si>
    <t xml:space="preserve">RECONSTRUCTION PROP DYNAMICS PTY LTD</t>
  </si>
  <si>
    <t xml:space="preserve">431.5840 H</t>
  </si>
  <si>
    <t xml:space="preserve">431.5840 </t>
  </si>
  <si>
    <t xml:space="preserve">428.2660 H</t>
  </si>
  <si>
    <t xml:space="preserve">428.2660 </t>
  </si>
  <si>
    <t xml:space="preserve">685.2256 H</t>
  </si>
  <si>
    <t xml:space="preserve">685.2256 </t>
  </si>
  <si>
    <t xml:space="preserve">VL </t>
  </si>
  <si>
    <t xml:space="preserve">288</t>
  </si>
  <si>
    <t xml:space="preserve">LISBON</t>
  </si>
  <si>
    <t xml:space="preserve">LISBON TRUST</t>
  </si>
  <si>
    <t xml:space="preserve">188.4370 H</t>
  </si>
  <si>
    <t xml:space="preserve">188.4370 </t>
  </si>
  <si>
    <t xml:space="preserve">SEWER</t>
  </si>
  <si>
    <t xml:space="preserve">LAFATA AGRICULTURAL PROJECT TRUST</t>
  </si>
  <si>
    <t xml:space="preserve">215.8461 H</t>
  </si>
  <si>
    <t xml:space="preserve">215.8461 </t>
  </si>
  <si>
    <t xml:space="preserve">CUNNINGHAM JOHANNA CHATRINA</t>
  </si>
  <si>
    <t xml:space="preserve">54.8180 H</t>
  </si>
  <si>
    <t xml:space="preserve">54.8180 </t>
  </si>
  <si>
    <t xml:space="preserve">MEIJER PIETER MARTIN &amp; ANNA MARIE</t>
  </si>
  <si>
    <t xml:space="preserve">BODENSTEIN JOHANNA WILHELMINA</t>
  </si>
  <si>
    <t xml:space="preserve">214.1330 H</t>
  </si>
  <si>
    <t xml:space="preserve">214.1330 </t>
  </si>
  <si>
    <t xml:space="preserve">STRYDOM JOHN PETER &amp; VANESSA</t>
  </si>
  <si>
    <t xml:space="preserve">90.5750 H</t>
  </si>
  <si>
    <t xml:space="preserve">90.5750 </t>
  </si>
  <si>
    <t xml:space="preserve">ESTERHUIZEN CHRISTOFFEL JACOBUS</t>
  </si>
  <si>
    <t xml:space="preserve">114.0122 H</t>
  </si>
  <si>
    <t xml:space="preserve">114.0122 </t>
  </si>
  <si>
    <t xml:space="preserve">95.8769 H</t>
  </si>
  <si>
    <t xml:space="preserve">95.8769 </t>
  </si>
  <si>
    <t xml:space="preserve">AYLESHAM TRUST</t>
  </si>
  <si>
    <t xml:space="preserve">45.7847 H</t>
  </si>
  <si>
    <t xml:space="preserve">45.7847 </t>
  </si>
  <si>
    <t xml:space="preserve">OOSTHUIZEN NICOLAAS JACOBUS &amp; ALIDA BARENDINA</t>
  </si>
  <si>
    <t xml:space="preserve">39.1746 H</t>
  </si>
  <si>
    <t xml:space="preserve">39.1746 </t>
  </si>
  <si>
    <t xml:space="preserve">KRUGER ANDRIES DIEDRIK</t>
  </si>
  <si>
    <t xml:space="preserve">32.1318 H</t>
  </si>
  <si>
    <t xml:space="preserve">32.1318 </t>
  </si>
  <si>
    <t xml:space="preserve">LISBON BOERDERY PTY LTD</t>
  </si>
  <si>
    <t xml:space="preserve">55.1809 H</t>
  </si>
  <si>
    <t xml:space="preserve">55.1809 </t>
  </si>
  <si>
    <t xml:space="preserve">STRYDOM JOHN PETER &amp;  VANESSA</t>
  </si>
  <si>
    <t xml:space="preserve">22.2698 H</t>
  </si>
  <si>
    <t xml:space="preserve">22.2698 </t>
  </si>
  <si>
    <t xml:space="preserve">95.8771 H</t>
  </si>
  <si>
    <t xml:space="preserve">95.8771 </t>
  </si>
  <si>
    <t xml:space="preserve">289</t>
  </si>
  <si>
    <t xml:space="preserve">MOORDDRIFT</t>
  </si>
  <si>
    <t xml:space="preserve">MOORDDRIFT DAIRY CC</t>
  </si>
  <si>
    <t xml:space="preserve">815.5458 H</t>
  </si>
  <si>
    <t xml:space="preserve">815.5458 </t>
  </si>
  <si>
    <t xml:space="preserve">DAIRY FARMING</t>
  </si>
  <si>
    <t xml:space="preserve">127.0142 H</t>
  </si>
  <si>
    <t xml:space="preserve">127.0142 </t>
  </si>
  <si>
    <t xml:space="preserve">739.1733 H</t>
  </si>
  <si>
    <t xml:space="preserve">739.1733 </t>
  </si>
  <si>
    <t xml:space="preserve">27.4228 H</t>
  </si>
  <si>
    <t xml:space="preserve">27.4228 </t>
  </si>
  <si>
    <t xml:space="preserve">TRANSNET LTD</t>
  </si>
  <si>
    <t xml:space="preserve">RAILWAY SIDING</t>
  </si>
  <si>
    <t xml:space="preserve">1061 SQM</t>
  </si>
  <si>
    <t xml:space="preserve">367 SQM</t>
  </si>
  <si>
    <t xml:space="preserve">982 SQM</t>
  </si>
  <si>
    <t xml:space="preserve">8.9252 H</t>
  </si>
  <si>
    <t xml:space="preserve">8.9252 </t>
  </si>
  <si>
    <t xml:space="preserve">584 SQM</t>
  </si>
  <si>
    <t xml:space="preserve">184 SQM</t>
  </si>
  <si>
    <t xml:space="preserve">860 SQM</t>
  </si>
  <si>
    <t xml:space="preserve">1164 SQM</t>
  </si>
  <si>
    <t xml:space="preserve">M S A PROJECTS PTY LTD</t>
  </si>
  <si>
    <t xml:space="preserve">28.4169 H</t>
  </si>
  <si>
    <t xml:space="preserve">28.4169 </t>
  </si>
  <si>
    <t xml:space="preserve">290</t>
  </si>
  <si>
    <t xml:space="preserve">BAVIAANSKLOOF</t>
  </si>
  <si>
    <t xml:space="preserve">BIVACK GAME LODGE PTY LTD</t>
  </si>
  <si>
    <t xml:space="preserve">2318.2249 H</t>
  </si>
  <si>
    <t xml:space="preserve">2318.2249 </t>
  </si>
  <si>
    <t xml:space="preserve">291</t>
  </si>
  <si>
    <t xml:space="preserve">JAAGBAAN</t>
  </si>
  <si>
    <t xml:space="preserve">7138 SQM</t>
  </si>
  <si>
    <t xml:space="preserve">2227 SQM</t>
  </si>
  <si>
    <t xml:space="preserve">5.1249 H</t>
  </si>
  <si>
    <t xml:space="preserve">5.1249 </t>
  </si>
  <si>
    <t xml:space="preserve">SOUTH AFRICAN NATIONAL ROADS AGENCY LTD</t>
  </si>
  <si>
    <t xml:space="preserve">31.3922 H</t>
  </si>
  <si>
    <t xml:space="preserve">31.3922 </t>
  </si>
  <si>
    <t xml:space="preserve">DUMPING</t>
  </si>
  <si>
    <t xml:space="preserve">MALAN MAGRIETA ELIZABETH FREDERIKA</t>
  </si>
  <si>
    <t xml:space="preserve">181.2467 H</t>
  </si>
  <si>
    <t xml:space="preserve">181.2467 </t>
  </si>
  <si>
    <t xml:space="preserve">KELLY CLAUDIA MAY</t>
  </si>
  <si>
    <t xml:space="preserve">178.1839 H</t>
  </si>
  <si>
    <t xml:space="preserve">178.1839 </t>
  </si>
  <si>
    <t xml:space="preserve">MONAMA MATSOBANE VELAPHI</t>
  </si>
  <si>
    <t xml:space="preserve">44.8734 H</t>
  </si>
  <si>
    <t xml:space="preserve">44.8734 </t>
  </si>
  <si>
    <t xml:space="preserve">COETZEE FRANCOIS JOHANNES</t>
  </si>
  <si>
    <t xml:space="preserve">2.9108 H</t>
  </si>
  <si>
    <t xml:space="preserve">2.9108 </t>
  </si>
  <si>
    <t xml:space="preserve">30,0165 H</t>
  </si>
  <si>
    <t xml:space="preserve">30,0165 </t>
  </si>
  <si>
    <t xml:space="preserve">VILJOEN HENDRICK ADAM &amp; LINDA ISABELLA</t>
  </si>
  <si>
    <t xml:space="preserve">51.3919 H</t>
  </si>
  <si>
    <t xml:space="preserve">51.3919 </t>
  </si>
  <si>
    <t xml:space="preserve">30.1217 H</t>
  </si>
  <si>
    <t xml:space="preserve">30.1217 </t>
  </si>
  <si>
    <t xml:space="preserve">TOLLGATE</t>
  </si>
  <si>
    <t xml:space="preserve">TRAKPROPS 1039 CC</t>
  </si>
  <si>
    <t xml:space="preserve">58.8665 H</t>
  </si>
  <si>
    <t xml:space="preserve">58.8665 </t>
  </si>
  <si>
    <t xml:space="preserve">49.6789 H</t>
  </si>
  <si>
    <t xml:space="preserve">49.6789 </t>
  </si>
  <si>
    <t xml:space="preserve">28.2656 H</t>
  </si>
  <si>
    <t xml:space="preserve">28.2656 </t>
  </si>
  <si>
    <t xml:space="preserve">PISTORIUS HENDRIK WILHELM CARL</t>
  </si>
  <si>
    <t xml:space="preserve">26.7868 H</t>
  </si>
  <si>
    <t xml:space="preserve">26.7868 </t>
  </si>
  <si>
    <t xml:space="preserve">BEER JOHANNES CHRISTOFFEL DE &amp; MARIA ELIZABETH DE</t>
  </si>
  <si>
    <t xml:space="preserve">22.8305 H</t>
  </si>
  <si>
    <t xml:space="preserve">22.8305 </t>
  </si>
  <si>
    <t xml:space="preserve">BEER JOHANNES CHRISTOFFEL DE</t>
  </si>
  <si>
    <t xml:space="preserve">WESTHUIZEN ALBERTUS JOHANNES VAN DER &amp;  MARIA MAGDALENA VAN DER</t>
  </si>
  <si>
    <t xml:space="preserve">59.9572 H</t>
  </si>
  <si>
    <t xml:space="preserve">59.9572 </t>
  </si>
  <si>
    <t xml:space="preserve">ENGELBRECHT MATILDA JANE</t>
  </si>
  <si>
    <t xml:space="preserve">54.8371 H</t>
  </si>
  <si>
    <t xml:space="preserve">54.8371 </t>
  </si>
  <si>
    <t xml:space="preserve">YEATES HENRY JOHN</t>
  </si>
  <si>
    <t xml:space="preserve">23.2145 H</t>
  </si>
  <si>
    <t xml:space="preserve">23.2145 </t>
  </si>
  <si>
    <t xml:space="preserve">RAUTENBACH CORNELIA CHIAPPINI</t>
  </si>
  <si>
    <t xml:space="preserve">CLAASSENS PIERRE</t>
  </si>
  <si>
    <t xml:space="preserve">23.6915 H</t>
  </si>
  <si>
    <t xml:space="preserve">23.6915 </t>
  </si>
  <si>
    <t xml:space="preserve">CASS BUILT PTY LTD</t>
  </si>
  <si>
    <t xml:space="preserve">30.2034 H</t>
  </si>
  <si>
    <t xml:space="preserve">30.2034 </t>
  </si>
  <si>
    <t xml:space="preserve">JANNIE &amp; MARIE LUBBE FAMILIE TRUST</t>
  </si>
  <si>
    <t xml:space="preserve">GUEST HOUSE</t>
  </si>
  <si>
    <t xml:space="preserve">JOUBERT VERNON &amp; ADRI VERONICA</t>
  </si>
  <si>
    <t xml:space="preserve">MANGOEDI PRODUCTS &amp; PROJECT DEVELOPER CC</t>
  </si>
  <si>
    <t xml:space="preserve">COLLINS JONATHAN EBO</t>
  </si>
  <si>
    <t xml:space="preserve">PUTTER CHRISTIAN FRANCISCO</t>
  </si>
  <si>
    <t xml:space="preserve">GROBBELAAR PIETER</t>
  </si>
  <si>
    <t xml:space="preserve">00036</t>
  </si>
  <si>
    <t xml:space="preserve">MELTIN PROP 116 CC</t>
  </si>
  <si>
    <t xml:space="preserve">26.5525 H</t>
  </si>
  <si>
    <t xml:space="preserve">26.5525 </t>
  </si>
  <si>
    <t xml:space="preserve">24.4133 H</t>
  </si>
  <si>
    <t xml:space="preserve">24.4133 </t>
  </si>
  <si>
    <t xml:space="preserve">00038</t>
  </si>
  <si>
    <t xml:space="preserve">MODISANA MOHUBAKI SOPHIA &amp;  MALESELA PAUL</t>
  </si>
  <si>
    <t xml:space="preserve">292</t>
  </si>
  <si>
    <t xml:space="preserve">SILESIA</t>
  </si>
  <si>
    <t xml:space="preserve">CROWN HILL PROP 210 CC</t>
  </si>
  <si>
    <t xml:space="preserve">761.2107 H</t>
  </si>
  <si>
    <t xml:space="preserve">761.2107 </t>
  </si>
  <si>
    <t xml:space="preserve">GRASVALLY</t>
  </si>
  <si>
    <t xml:space="preserve">TERRA NOMINEES PTY LTD</t>
  </si>
  <si>
    <t xml:space="preserve">414.4315 H</t>
  </si>
  <si>
    <t xml:space="preserve">414.4314</t>
  </si>
  <si>
    <t xml:space="preserve">293</t>
  </si>
  <si>
    <t xml:space="preserve">414.4315 </t>
  </si>
  <si>
    <t xml:space="preserve">STRAUSS PETRUS JURGENS &amp; PHYLLIS CATRINA</t>
  </si>
  <si>
    <t xml:space="preserve">80,5140 H</t>
  </si>
  <si>
    <t xml:space="preserve">80.5140 </t>
  </si>
  <si>
    <t xml:space="preserve">648.6265 H</t>
  </si>
  <si>
    <t xml:space="preserve">648.6265 </t>
  </si>
  <si>
    <t xml:space="preserve">260.5659 H</t>
  </si>
  <si>
    <t xml:space="preserve">260.5659 </t>
  </si>
  <si>
    <t xml:space="preserve">SMIT ANDRE</t>
  </si>
  <si>
    <t xml:space="preserve">LANGE STEFANUS JACOBUS DE  &amp; LAETITIA DE</t>
  </si>
  <si>
    <t xml:space="preserve">STRAUSS LOUISA MAGDALENA</t>
  </si>
  <si>
    <t xml:space="preserve">27.0314 H</t>
  </si>
  <si>
    <t xml:space="preserve">27.0314 </t>
  </si>
  <si>
    <t xml:space="preserve">TONDER GERHARDUS PHILLIPUS VAN</t>
  </si>
  <si>
    <t xml:space="preserve">13.4904 H</t>
  </si>
  <si>
    <t xml:space="preserve">13.4904 </t>
  </si>
  <si>
    <t xml:space="preserve">STEF &amp; LAETITIA FAMILIETRUST</t>
  </si>
  <si>
    <t xml:space="preserve">114.2314 H</t>
  </si>
  <si>
    <t xml:space="preserve">114.2314 </t>
  </si>
  <si>
    <t xml:space="preserve">FURTER SUSTERS FAMILIE TRUST</t>
  </si>
  <si>
    <t xml:space="preserve">42.8266 H</t>
  </si>
  <si>
    <t xml:space="preserve">42.8266 </t>
  </si>
  <si>
    <t xml:space="preserve">ENSLIN CORNELIS PETRUS</t>
  </si>
  <si>
    <t xml:space="preserve">GENIS CHARLOTTE MARIA</t>
  </si>
  <si>
    <t xml:space="preserve">SPOELSTRA HENDRIK WILLEM</t>
  </si>
  <si>
    <t xml:space="preserve">171.1888 H</t>
  </si>
  <si>
    <t xml:space="preserve">171.1888 </t>
  </si>
  <si>
    <t xml:space="preserve">ESPACH JOHANNES JACOBUS</t>
  </si>
  <si>
    <t xml:space="preserve">LANGE STEFANUS JACOBUS DE</t>
  </si>
  <si>
    <t xml:space="preserve">VUKA PLANT HIRE CC</t>
  </si>
  <si>
    <t xml:space="preserve">5.5701 H</t>
  </si>
  <si>
    <t xml:space="preserve">5.5702</t>
  </si>
  <si>
    <t xml:space="preserve">5.5705</t>
  </si>
  <si>
    <t xml:space="preserve">5.5706</t>
  </si>
  <si>
    <t xml:space="preserve">ZOETVELD</t>
  </si>
  <si>
    <t xml:space="preserve">1292.5839 H</t>
  </si>
  <si>
    <t xml:space="preserve">KEET HENDRIK CHRISTOPH</t>
  </si>
  <si>
    <t xml:space="preserve">59.1712 H</t>
  </si>
  <si>
    <t xml:space="preserve">5.5327 H</t>
  </si>
  <si>
    <t xml:space="preserve">295</t>
  </si>
  <si>
    <t xml:space="preserve">RONDEBOSCHJE</t>
  </si>
  <si>
    <t xml:space="preserve">MALAN PIETER JOHANNES</t>
  </si>
  <si>
    <t xml:space="preserve">4.8415 H</t>
  </si>
  <si>
    <t xml:space="preserve">4.8415 </t>
  </si>
  <si>
    <t xml:space="preserve">MORGAN CREEK PROP 390 PTY LTD</t>
  </si>
  <si>
    <t xml:space="preserve">307.5436 H</t>
  </si>
  <si>
    <t xml:space="preserve">307.5436 </t>
  </si>
  <si>
    <t xml:space="preserve">85,6532 H</t>
  </si>
  <si>
    <t xml:space="preserve">MOOIPLAAS</t>
  </si>
  <si>
    <t xml:space="preserve">MOOIPLAAS 296 KR BOERDERY CC</t>
  </si>
  <si>
    <t xml:space="preserve">877.6453 H</t>
  </si>
  <si>
    <t xml:space="preserve">297</t>
  </si>
  <si>
    <t xml:space="preserve">WATERVAL PLAASEIENDOM CC</t>
  </si>
  <si>
    <t xml:space="preserve">1127.0106 H</t>
  </si>
  <si>
    <t xml:space="preserve">1127.0106 </t>
  </si>
  <si>
    <t xml:space="preserve">298</t>
  </si>
  <si>
    <t xml:space="preserve">CYFERFONTEIN</t>
  </si>
  <si>
    <t xml:space="preserve">CATHEDRAL ROCK INV 124 CC</t>
  </si>
  <si>
    <t xml:space="preserve">523.7025 H</t>
  </si>
  <si>
    <t xml:space="preserve">523.7025 </t>
  </si>
  <si>
    <t xml:space="preserve">SOLOPROP 1140 PTY LTD</t>
  </si>
  <si>
    <t xml:space="preserve">414.0674 H</t>
  </si>
  <si>
    <t xml:space="preserve">414.0674 </t>
  </si>
  <si>
    <t xml:space="preserve">BITLINE S A 489 CC</t>
  </si>
  <si>
    <t xml:space="preserve">KLOPPERS PAUL STEPHANUS</t>
  </si>
  <si>
    <t xml:space="preserve">128.4798 H</t>
  </si>
  <si>
    <t xml:space="preserve">128.4798 </t>
  </si>
  <si>
    <t xml:space="preserve">MYBI TRUST</t>
  </si>
  <si>
    <t xml:space="preserve">85.6533</t>
  </si>
  <si>
    <t xml:space="preserve">VENAGE MARTIN JOHANNES LODEWIKUS DU</t>
  </si>
  <si>
    <t xml:space="preserve">171.3065</t>
  </si>
  <si>
    <t xml:space="preserve">21.4134</t>
  </si>
  <si>
    <t xml:space="preserve">299</t>
  </si>
  <si>
    <t xml:space="preserve">NOOITVERWACHT</t>
  </si>
  <si>
    <t xml:space="preserve">LIEBENBERG VERVOER BESIGHEIDS TRUST</t>
  </si>
  <si>
    <t xml:space="preserve">1123.1622 H</t>
  </si>
  <si>
    <t xml:space="preserve">1123.1622 </t>
  </si>
  <si>
    <t xml:space="preserve">1123.1623</t>
  </si>
  <si>
    <t xml:space="preserve">CYFERICUIL</t>
  </si>
  <si>
    <t xml:space="preserve">ZELPY 2115 PTY LTD</t>
  </si>
  <si>
    <t xml:space="preserve">1734.0453 H</t>
  </si>
  <si>
    <t xml:space="preserve">SOLOPROP 1104 PTY LTD</t>
  </si>
  <si>
    <t xml:space="preserve">327.5116 H</t>
  </si>
  <si>
    <t xml:space="preserve">VALLKOP</t>
  </si>
  <si>
    <t xml:space="preserve">BOTHA JACOBUS LOUIS</t>
  </si>
  <si>
    <t xml:space="preserve">2428.4509 H</t>
  </si>
  <si>
    <t xml:space="preserve">326</t>
  </si>
  <si>
    <t xml:space="preserve">VOLSPRUIT</t>
  </si>
  <si>
    <t xml:space="preserve">FAER GLEN PROP NO 55 PTY LTD</t>
  </si>
  <si>
    <t xml:space="preserve">208.3262 H</t>
  </si>
  <si>
    <t xml:space="preserve">208.3262 </t>
  </si>
  <si>
    <t xml:space="preserve">BEER ELIZABETH DE</t>
  </si>
  <si>
    <t xml:space="preserve">497.2761 H</t>
  </si>
  <si>
    <t xml:space="preserve">497.2761 </t>
  </si>
  <si>
    <t xml:space="preserve">MAZZARO INV CC</t>
  </si>
  <si>
    <t xml:space="preserve">158.4584 H</t>
  </si>
  <si>
    <t xml:space="preserve">158.4584 </t>
  </si>
  <si>
    <t xml:space="preserve">156.2369 H</t>
  </si>
  <si>
    <t xml:space="preserve">156.2369 </t>
  </si>
  <si>
    <t xml:space="preserve">255.2348 H</t>
  </si>
  <si>
    <t xml:space="preserve">255.2348 </t>
  </si>
  <si>
    <t xml:space="preserve">1</t>
  </si>
  <si>
    <t xml:space="preserve">HOLMESLEIGH</t>
  </si>
  <si>
    <t xml:space="preserve">KS</t>
  </si>
  <si>
    <t xml:space="preserve">1716.1901 H</t>
  </si>
  <si>
    <t xml:space="preserve">1716.1901 </t>
  </si>
  <si>
    <t xml:space="preserve">42.8172 H</t>
  </si>
  <si>
    <t xml:space="preserve">42.8172 </t>
  </si>
  <si>
    <t xml:space="preserve">124.3609 H</t>
  </si>
  <si>
    <t xml:space="preserve">124.3609 </t>
  </si>
  <si>
    <t xml:space="preserve">2</t>
  </si>
  <si>
    <t xml:space="preserve">2835.9598 H</t>
  </si>
  <si>
    <t xml:space="preserve">UITLOOP</t>
  </si>
  <si>
    <t xml:space="preserve">EYK DANIEL THOMAS VAN</t>
  </si>
  <si>
    <t xml:space="preserve">258.9811 H</t>
  </si>
  <si>
    <t xml:space="preserve">DANSPAN FAMILIE TRUST</t>
  </si>
  <si>
    <t xml:space="preserve">741.9738 H</t>
  </si>
  <si>
    <t xml:space="preserve">HENNINGS CHRITOFFEL GERHARDUS</t>
  </si>
  <si>
    <t xml:space="preserve">16.2741 H</t>
  </si>
  <si>
    <t xml:space="preserve">FRAJO 164 CC</t>
  </si>
  <si>
    <t xml:space="preserve">2.5696 H</t>
  </si>
  <si>
    <t xml:space="preserve">OLLEWAGEN FREDERICK ABRAHAM</t>
  </si>
  <si>
    <t xml:space="preserve">GREYLING ANTHONIE</t>
  </si>
  <si>
    <t xml:space="preserve">3.4261 H</t>
  </si>
  <si>
    <t xml:space="preserve">MIDWAY CHIX PTY LTD</t>
  </si>
  <si>
    <t xml:space="preserve">31.2952 H</t>
  </si>
  <si>
    <t xml:space="preserve">WALT WILLEM ABRAHAM VAN DER</t>
  </si>
  <si>
    <t xml:space="preserve">106.0116 H</t>
  </si>
  <si>
    <t xml:space="preserve">VILLIERS WILLEM PETRUS DE</t>
  </si>
  <si>
    <t xml:space="preserve">11.9495 H</t>
  </si>
  <si>
    <t xml:space="preserve">34.2432 H</t>
  </si>
  <si>
    <t xml:space="preserve">TWIN TRUCKING N TVL PTY LTD</t>
  </si>
  <si>
    <t xml:space="preserve">43.8449 H</t>
  </si>
  <si>
    <t xml:space="preserve">WORKSHOP</t>
  </si>
  <si>
    <t xml:space="preserve">2369 SQM</t>
  </si>
  <si>
    <t xml:space="preserve">ENGELBRECHT JOSIAS ANDREAS IZAK</t>
  </si>
  <si>
    <t xml:space="preserve">277.5282 H</t>
  </si>
  <si>
    <t xml:space="preserve">COLEEN BOERDERY CC</t>
  </si>
  <si>
    <t xml:space="preserve">21.4321 H</t>
  </si>
  <si>
    <t xml:space="preserve">HARTLEY THOMAS JOHN</t>
  </si>
  <si>
    <t xml:space="preserve">21.4365 H</t>
  </si>
  <si>
    <t xml:space="preserve">GREYLING THOMAS FREDRIK</t>
  </si>
  <si>
    <t xml:space="preserve">STRIJP LAMBERTUS THEODORUS VAN</t>
  </si>
  <si>
    <t xml:space="preserve">VENTER CHRISTIAAN JOSEF</t>
  </si>
  <si>
    <t xml:space="preserve">KING ANNETTE ELIZABETH</t>
  </si>
  <si>
    <t xml:space="preserve">JETVEST 1148 CC</t>
  </si>
  <si>
    <t xml:space="preserve">277.5283 H</t>
  </si>
  <si>
    <t xml:space="preserve">HORNE WILLEM JOHANNES</t>
  </si>
  <si>
    <t xml:space="preserve">20.0955 H</t>
  </si>
  <si>
    <t xml:space="preserve">00039</t>
  </si>
  <si>
    <t xml:space="preserve">UITLOOP WATER BELEGGINGS CC</t>
  </si>
  <si>
    <t xml:space="preserve">98.5004 H</t>
  </si>
  <si>
    <t xml:space="preserve">PLATREEF RESOURCES PTY LTD</t>
  </si>
  <si>
    <t xml:space="preserve">AARDE PIETER STEPHANUS VAN</t>
  </si>
  <si>
    <t xml:space="preserve">25.7191 H</t>
  </si>
  <si>
    <t xml:space="preserve">OTHER</t>
  </si>
  <si>
    <t xml:space="preserve">NAGELS YVONNE MARIA CORNELIA</t>
  </si>
  <si>
    <t xml:space="preserve">37.1991 H</t>
  </si>
  <si>
    <t xml:space="preserve">00044</t>
  </si>
  <si>
    <t xml:space="preserve">BOTHA PETER RAINO</t>
  </si>
  <si>
    <t xml:space="preserve">7.9441 H</t>
  </si>
  <si>
    <t xml:space="preserve">ZAAIMAN MARTHINUS RUDOLPH</t>
  </si>
  <si>
    <t xml:space="preserve">KEN'S TRUST</t>
  </si>
  <si>
    <t xml:space="preserve">23.7817 H</t>
  </si>
  <si>
    <t xml:space="preserve">L &amp; M STAALWERKE CC</t>
  </si>
  <si>
    <t xml:space="preserve">MALULEKA ROSIMATE GEORGE</t>
  </si>
  <si>
    <t xml:space="preserve">00050</t>
  </si>
  <si>
    <t xml:space="preserve">TIKDEER PROP CC</t>
  </si>
  <si>
    <t xml:space="preserve">BEZUIDENHOUT PIETER</t>
  </si>
  <si>
    <t xml:space="preserve">BOPHELO KE SEMPHEKGO 1 TRUST</t>
  </si>
  <si>
    <t xml:space="preserve">BOSMAN CHRISTOFFEL BERNARDUS</t>
  </si>
  <si>
    <t xml:space="preserve">00056</t>
  </si>
  <si>
    <t xml:space="preserve">KLEMP ERIKA</t>
  </si>
  <si>
    <t xml:space="preserve">OOSTHUIZEN CAREL JOHANNES</t>
  </si>
  <si>
    <t xml:space="preserve">THEUNISSEN JAN CHRISTOFFEL COETZEE BRITZ</t>
  </si>
  <si>
    <t xml:space="preserve">HOUTEN STEVEN ANTONY BURKE VAN</t>
  </si>
  <si>
    <t xml:space="preserve">HORNE JOHANNA NICOLINE</t>
  </si>
  <si>
    <t xml:space="preserve">15.5561 H</t>
  </si>
  <si>
    <t xml:space="preserve">00063</t>
  </si>
  <si>
    <t xml:space="preserve">19.0449 H</t>
  </si>
  <si>
    <t xml:space="preserve">00065</t>
  </si>
  <si>
    <t xml:space="preserve">34.8825 H</t>
  </si>
  <si>
    <t xml:space="preserve">00066</t>
  </si>
  <si>
    <t xml:space="preserve">DADFORD ALLAN JOHN</t>
  </si>
  <si>
    <t xml:space="preserve">7.1750 H</t>
  </si>
  <si>
    <t xml:space="preserve">BLOEMHOF</t>
  </si>
  <si>
    <t xml:space="preserve">2241 SQM</t>
  </si>
  <si>
    <t xml:space="preserve">KELDER FERDINANDUS WILHELMUS</t>
  </si>
  <si>
    <t xml:space="preserve">148.9103 H</t>
  </si>
  <si>
    <t xml:space="preserve">KNOETZE DIRK JACOBUS</t>
  </si>
  <si>
    <t xml:space="preserve">38.0584 H</t>
  </si>
  <si>
    <t xml:space="preserve">OSBORN GAIL ANGELA</t>
  </si>
  <si>
    <t xml:space="preserve">77.0879 H</t>
  </si>
  <si>
    <t xml:space="preserve">HEEVER FREDRIEKA HENRYETTE VAN DEN</t>
  </si>
  <si>
    <t xml:space="preserve">STADEN CAREL NICOLAAS VAN</t>
  </si>
  <si>
    <t xml:space="preserve">6.7740 H</t>
  </si>
  <si>
    <t xml:space="preserve">6.7740 </t>
  </si>
  <si>
    <t xml:space="preserve">OLIVIER SAMUEL FRANS</t>
  </si>
  <si>
    <t xml:space="preserve">S A EMMERICH FAMILY TRUST</t>
  </si>
  <si>
    <t xml:space="preserve">99.1942 H</t>
  </si>
  <si>
    <t xml:space="preserve">99.1942 </t>
  </si>
  <si>
    <t xml:space="preserve">THABAPASHWA TRAILS CC</t>
  </si>
  <si>
    <t xml:space="preserve">324.0853 H</t>
  </si>
  <si>
    <t xml:space="preserve">324.0853</t>
  </si>
  <si>
    <t xml:space="preserve">24.6032 H</t>
  </si>
  <si>
    <t xml:space="preserve">24.6032 </t>
  </si>
  <si>
    <t xml:space="preserve">JOUBERT GEORG FREDERIK</t>
  </si>
  <si>
    <t xml:space="preserve">23.5126 H</t>
  </si>
  <si>
    <t xml:space="preserve">23.5126 </t>
  </si>
  <si>
    <t xml:space="preserve">KIEPERSOL PTY LTD</t>
  </si>
  <si>
    <t xml:space="preserve">240.5720 H</t>
  </si>
  <si>
    <t xml:space="preserve">240.5720 </t>
  </si>
  <si>
    <t xml:space="preserve">KIEPERSOL EIENDOMME PTY LTD</t>
  </si>
  <si>
    <t xml:space="preserve">111.3492 H</t>
  </si>
  <si>
    <t xml:space="preserve">111.3492 </t>
  </si>
  <si>
    <t xml:space="preserve">439.3363 H</t>
  </si>
  <si>
    <t xml:space="preserve">439.3363 </t>
  </si>
  <si>
    <t xml:space="preserve">RIETVALEI</t>
  </si>
  <si>
    <t xml:space="preserve">OSBORN DAVID TREVOR</t>
  </si>
  <si>
    <t xml:space="preserve">1343.5801 H</t>
  </si>
  <si>
    <t xml:space="preserve">1343.5801 </t>
  </si>
  <si>
    <t xml:space="preserve">1147.2236 H</t>
  </si>
  <si>
    <t xml:space="preserve">1147.2236 </t>
  </si>
  <si>
    <t xml:space="preserve">LEHELDERFONTEIN</t>
  </si>
  <si>
    <t xml:space="preserve">ESRAM PTY LTD</t>
  </si>
  <si>
    <t xml:space="preserve">16.5239 H</t>
  </si>
  <si>
    <t xml:space="preserve">16.5239 </t>
  </si>
  <si>
    <t xml:space="preserve">FOURIE IGNATIUS MICHAEL</t>
  </si>
  <si>
    <t xml:space="preserve">16.1885 H</t>
  </si>
  <si>
    <t xml:space="preserve">16.1885 </t>
  </si>
  <si>
    <t xml:space="preserve">GRIMSEHL HEINRICH WILHELM</t>
  </si>
  <si>
    <t xml:space="preserve">376.3052 H</t>
  </si>
  <si>
    <t xml:space="preserve">376.3052 </t>
  </si>
  <si>
    <t xml:space="preserve">KLOPPER WILLEM PIETER</t>
  </si>
  <si>
    <t xml:space="preserve">41.9701 H</t>
  </si>
  <si>
    <t xml:space="preserve">41.9701</t>
  </si>
  <si>
    <t xml:space="preserve">FRED FOUCHE TRUST</t>
  </si>
  <si>
    <t xml:space="preserve">85.6518 H</t>
  </si>
  <si>
    <t xml:space="preserve">85.6518 </t>
  </si>
  <si>
    <t xml:space="preserve">HATTINGH ANNETTE-TRUSTEES</t>
  </si>
  <si>
    <t xml:space="preserve">94.2185 H</t>
  </si>
  <si>
    <t xml:space="preserve">94.2185 </t>
  </si>
  <si>
    <t xml:space="preserve">THE OCCUPIER</t>
  </si>
  <si>
    <t xml:space="preserve">157.0556 H</t>
  </si>
  <si>
    <t xml:space="preserve">157.0556 </t>
  </si>
  <si>
    <t xml:space="preserve">GAME FAMING</t>
  </si>
  <si>
    <t xml:space="preserve">ROMAN CATHOLIC MISSION-NORTHERN TRANSVAAL</t>
  </si>
  <si>
    <t xml:space="preserve">8565 SQM</t>
  </si>
  <si>
    <t xml:space="preserve">43.5714 H</t>
  </si>
  <si>
    <t xml:space="preserve">43.5714 </t>
  </si>
  <si>
    <t xml:space="preserve">BURNS NORMAN</t>
  </si>
  <si>
    <t xml:space="preserve">16.5234 H</t>
  </si>
  <si>
    <t xml:space="preserve">16.5234 </t>
  </si>
  <si>
    <t xml:space="preserve">VOS HENDRIKUS JOHANNES DE</t>
  </si>
  <si>
    <t xml:space="preserve">270.8400 H</t>
  </si>
  <si>
    <t xml:space="preserve">270.8400 </t>
  </si>
  <si>
    <t xml:space="preserve">121.4966 H</t>
  </si>
  <si>
    <t xml:space="preserve">121.4966 </t>
  </si>
  <si>
    <t xml:space="preserve">PAIVA GEORGE EDWARD</t>
  </si>
  <si>
    <t xml:space="preserve">17.9524 H</t>
  </si>
  <si>
    <t xml:space="preserve">17.9524 </t>
  </si>
  <si>
    <t xml:space="preserve">16.4216 H</t>
  </si>
  <si>
    <t xml:space="preserve">16.4216 </t>
  </si>
  <si>
    <t xml:space="preserve">HEIDICAL LANDGOED PTY LTD</t>
  </si>
  <si>
    <t xml:space="preserve">202.5242 H</t>
  </si>
  <si>
    <t xml:space="preserve">259.6957 H</t>
  </si>
  <si>
    <t xml:space="preserve">LUNSKLIP</t>
  </si>
  <si>
    <t xml:space="preserve">2509.9988 H</t>
  </si>
  <si>
    <t xml:space="preserve">2509.9988</t>
  </si>
  <si>
    <t xml:space="preserve">5727 SQM</t>
  </si>
  <si>
    <t xml:space="preserve">207.7515 H</t>
  </si>
  <si>
    <t xml:space="preserve">207.7515</t>
  </si>
  <si>
    <t xml:space="preserve">3145 SQM</t>
  </si>
  <si>
    <t xml:space="preserve">VUUREN MARTINUS JACOBUS JANSEN VAN</t>
  </si>
  <si>
    <t xml:space="preserve">1.2751 H</t>
  </si>
  <si>
    <t xml:space="preserve">1.2751 </t>
  </si>
  <si>
    <t xml:space="preserve">HARTEBEESTFONTEIN</t>
  </si>
  <si>
    <t xml:space="preserve">PONDEROSA RANCHE PTY LTD</t>
  </si>
  <si>
    <t xml:space="preserve">685.0771 H</t>
  </si>
  <si>
    <t xml:space="preserve">685.0771 </t>
  </si>
  <si>
    <t xml:space="preserve">4.8908 H</t>
  </si>
  <si>
    <t xml:space="preserve">4.8908 </t>
  </si>
  <si>
    <t xml:space="preserve">811.9795 H</t>
  </si>
  <si>
    <t xml:space="preserve">811.9795 </t>
  </si>
  <si>
    <t xml:space="preserve">MERTSCH PTY LTD</t>
  </si>
  <si>
    <t xml:space="preserve">811.9495 H</t>
  </si>
  <si>
    <t xml:space="preserve">811.9495 </t>
  </si>
  <si>
    <t xml:space="preserve">162.1619 H</t>
  </si>
  <si>
    <t xml:space="preserve">162.1619 </t>
  </si>
  <si>
    <t xml:space="preserve">DRIEFONTEIN</t>
  </si>
  <si>
    <t xml:space="preserve">SOUTH AFRICAN ROADS BOARD</t>
  </si>
  <si>
    <t xml:space="preserve">1044.3937 H</t>
  </si>
  <si>
    <t xml:space="preserve">1044.3937 </t>
  </si>
  <si>
    <t xml:space="preserve">46.2684 H</t>
  </si>
  <si>
    <t xml:space="preserve">46.2684 </t>
  </si>
  <si>
    <t xml:space="preserve">PRIMARKO CC</t>
  </si>
  <si>
    <t xml:space="preserve">612.3647 H</t>
  </si>
  <si>
    <t xml:space="preserve">612.3647 </t>
  </si>
  <si>
    <t xml:space="preserve">PRIMEINVEST 1088 CC</t>
  </si>
  <si>
    <t xml:space="preserve">520.2150 H</t>
  </si>
  <si>
    <t xml:space="preserve">520.2150 </t>
  </si>
  <si>
    <t xml:space="preserve">2231 SQM</t>
  </si>
  <si>
    <t xml:space="preserve">4275 SQM</t>
  </si>
  <si>
    <t xml:space="preserve">LANDSBERGHOEK</t>
  </si>
  <si>
    <t xml:space="preserve">BANK MATTHYS CORNELIUS VAN DER</t>
  </si>
  <si>
    <t xml:space="preserve">518.2058 H</t>
  </si>
  <si>
    <t xml:space="preserve">518.2058 </t>
  </si>
  <si>
    <t xml:space="preserve">10</t>
  </si>
  <si>
    <t xml:space="preserve">826.2949 H</t>
  </si>
  <si>
    <t xml:space="preserve">826.2949 </t>
  </si>
  <si>
    <t xml:space="preserve">SILAS FAMILY FARMING CC</t>
  </si>
  <si>
    <t xml:space="preserve">762.3135 H</t>
  </si>
  <si>
    <t xml:space="preserve">762.3135 </t>
  </si>
  <si>
    <t xml:space="preserve">ROBFAIR INV NO 209 CC</t>
  </si>
  <si>
    <t xml:space="preserve">WALT MARTHA BARBARA VAN DER</t>
  </si>
  <si>
    <t xml:space="preserve">901.1502 H</t>
  </si>
  <si>
    <t xml:space="preserve">901.1502 </t>
  </si>
  <si>
    <t xml:space="preserve">FERREIRA ELLA CATRINA</t>
  </si>
  <si>
    <t xml:space="preserve">8.5653 H</t>
  </si>
  <si>
    <t xml:space="preserve">8.5653 </t>
  </si>
  <si>
    <t xml:space="preserve">DE BERG</t>
  </si>
  <si>
    <t xml:space="preserve">ZANDRIVIER EIENDOMME TRUST</t>
  </si>
  <si>
    <t xml:space="preserve">1035.1104 H</t>
  </si>
  <si>
    <t xml:space="preserve">1035.1104 </t>
  </si>
  <si>
    <t xml:space="preserve">SUKSES</t>
  </si>
  <si>
    <t xml:space="preserve">CASS BUILT CC</t>
  </si>
  <si>
    <t xml:space="preserve">1331.1113 H</t>
  </si>
  <si>
    <t xml:space="preserve">1331.1113 </t>
  </si>
  <si>
    <t xml:space="preserve">TERRA CLAY PTY LTD</t>
  </si>
  <si>
    <t xml:space="preserve">24.9800 H</t>
  </si>
  <si>
    <t xml:space="preserve">24.9800 </t>
  </si>
  <si>
    <t xml:space="preserve">ZWARTKRANS</t>
  </si>
  <si>
    <t xml:space="preserve">1043.7642 H</t>
  </si>
  <si>
    <t xml:space="preserve">1043.7642 </t>
  </si>
  <si>
    <t xml:space="preserve">MURZL WALTER JOHANN</t>
  </si>
  <si>
    <t xml:space="preserve">1043.7656 H</t>
  </si>
  <si>
    <t xml:space="preserve">1043.7656 </t>
  </si>
  <si>
    <t xml:space="preserve">MAKAPANSGAT</t>
  </si>
  <si>
    <t xml:space="preserve">PLAASLIKE OORGANGSRAAD VAN GROTER POTGIETERSRUS</t>
  </si>
  <si>
    <t xml:space="preserve">2220.0495 H</t>
  </si>
  <si>
    <t xml:space="preserve">2220.0495 </t>
  </si>
  <si>
    <t xml:space="preserve">312.3272 H</t>
  </si>
  <si>
    <t xml:space="preserve">312.3272 </t>
  </si>
  <si>
    <t xml:space="preserve">WEENEN</t>
  </si>
  <si>
    <t xml:space="preserve">411.0711 H</t>
  </si>
  <si>
    <t xml:space="preserve">411.0711 </t>
  </si>
  <si>
    <t xml:space="preserve">1040.5193 H</t>
  </si>
  <si>
    <t xml:space="preserve">1040.5193 </t>
  </si>
  <si>
    <t xml:space="preserve">548.7943 H</t>
  </si>
  <si>
    <t xml:space="preserve">548.7943 </t>
  </si>
  <si>
    <t xml:space="preserve">NIEMANDT JACOBUS JOHANNES</t>
  </si>
  <si>
    <t xml:space="preserve">629.5025 H</t>
  </si>
  <si>
    <t xml:space="preserve">629.5025 </t>
  </si>
  <si>
    <t xml:space="preserve">MPHAHLELE MAREDI JOSEPH</t>
  </si>
  <si>
    <t xml:space="preserve">409.0893 H</t>
  </si>
  <si>
    <t xml:space="preserve">409.0893 </t>
  </si>
  <si>
    <t xml:space="preserve">69.5180 H</t>
  </si>
  <si>
    <t xml:space="preserve">69.5180 </t>
  </si>
  <si>
    <t xml:space="preserve">FACTORY</t>
  </si>
  <si>
    <t xml:space="preserve">41</t>
  </si>
  <si>
    <t xml:space="preserve">AMATAVA</t>
  </si>
  <si>
    <t xml:space="preserve">227.9817 H</t>
  </si>
  <si>
    <t xml:space="preserve">227.9817 </t>
  </si>
  <si>
    <t xml:space="preserve">ZYL CHRISTOFFEL JOHANNES VAN</t>
  </si>
  <si>
    <t xml:space="preserve">7.1448 H</t>
  </si>
  <si>
    <t xml:space="preserve">7.1448 </t>
  </si>
  <si>
    <t xml:space="preserve">SWART PETRUS DANIEL GERHARDUS</t>
  </si>
  <si>
    <t xml:space="preserve">5.9957 H</t>
  </si>
  <si>
    <t xml:space="preserve">5.9957 </t>
  </si>
  <si>
    <t xml:space="preserve">NYSSCHEN HERMANUS JOHANNES DE</t>
  </si>
  <si>
    <t xml:space="preserve">11.2870 H</t>
  </si>
  <si>
    <t xml:space="preserve">11.2870 </t>
  </si>
  <si>
    <t xml:space="preserve">GEYER KOBUS</t>
  </si>
  <si>
    <t xml:space="preserve">25.6961</t>
  </si>
  <si>
    <t xml:space="preserve">A &amp; G VAN DEN BERG EIENDOMME CC</t>
  </si>
  <si>
    <t xml:space="preserve">107.0665 H</t>
  </si>
  <si>
    <t xml:space="preserve">107.0665 </t>
  </si>
  <si>
    <t xml:space="preserve">102.3454 H</t>
  </si>
  <si>
    <t xml:space="preserve">102.3454 </t>
  </si>
  <si>
    <t xml:space="preserve">102.3455</t>
  </si>
  <si>
    <t xml:space="preserve">102.3456</t>
  </si>
  <si>
    <t xml:space="preserve">TOIT JOHANNES DU</t>
  </si>
  <si>
    <t xml:space="preserve">WESTHUIZEN JOHANN WILLEM HENDRI VAN DER</t>
  </si>
  <si>
    <t xml:space="preserve">MAPHUTA PATRICK HENRY</t>
  </si>
  <si>
    <t xml:space="preserve">9.7680 H</t>
  </si>
  <si>
    <t xml:space="preserve">9.7680 </t>
  </si>
  <si>
    <t xml:space="preserve">RENSBURG JOHANNES ERIC VAN</t>
  </si>
  <si>
    <t xml:space="preserve">30.6080 H</t>
  </si>
  <si>
    <t xml:space="preserve">30.6080 </t>
  </si>
  <si>
    <t xml:space="preserve">MYBURGH JOHANNES JOACHIM</t>
  </si>
  <si>
    <t xml:space="preserve">47.7289 H</t>
  </si>
  <si>
    <t xml:space="preserve">47.7289 </t>
  </si>
  <si>
    <t xml:space="preserve">40.0943 H</t>
  </si>
  <si>
    <t xml:space="preserve">40.0943 </t>
  </si>
  <si>
    <t xml:space="preserve">MULLER PEETRUS GEORGE</t>
  </si>
  <si>
    <t xml:space="preserve">50.5575 H</t>
  </si>
  <si>
    <t xml:space="preserve">50.5575 </t>
  </si>
  <si>
    <t xml:space="preserve">STAR TOOL &amp; DIE MAKING CC</t>
  </si>
  <si>
    <t xml:space="preserve">46.1223 H</t>
  </si>
  <si>
    <t xml:space="preserve">46.1223 </t>
  </si>
  <si>
    <t xml:space="preserve">MALEKA EZEKIEL LEKUBU</t>
  </si>
  <si>
    <t xml:space="preserve">24.2024 H</t>
  </si>
  <si>
    <t xml:space="preserve">24.2024 </t>
  </si>
  <si>
    <t xml:space="preserve">RIVERWALK TRADING 137 CC</t>
  </si>
  <si>
    <t xml:space="preserve">28.7288 H</t>
  </si>
  <si>
    <t xml:space="preserve">28.7288 </t>
  </si>
  <si>
    <t xml:space="preserve">28.7289</t>
  </si>
  <si>
    <t xml:space="preserve">28.7290</t>
  </si>
  <si>
    <t xml:space="preserve">28.7291</t>
  </si>
  <si>
    <t xml:space="preserve">28.7292</t>
  </si>
  <si>
    <t xml:space="preserve">PLANKNEK</t>
  </si>
  <si>
    <t xml:space="preserve">MUN POTGIETERSRUS</t>
  </si>
  <si>
    <t xml:space="preserve">1470.1015 H</t>
  </si>
  <si>
    <t xml:space="preserve">1470.1015 </t>
  </si>
  <si>
    <t xml:space="preserve">DWELLING</t>
  </si>
  <si>
    <t xml:space="preserve">44</t>
  </si>
  <si>
    <t xml:space="preserve">PIET POTGIETERSRUST TOWN AND TOWNLANDS</t>
  </si>
  <si>
    <t xml:space="preserve">PEENS PHOENIX FAMILIETRUST</t>
  </si>
  <si>
    <t xml:space="preserve">742 SQM</t>
  </si>
  <si>
    <t xml:space="preserve">4542 SQM</t>
  </si>
  <si>
    <t xml:space="preserve">0.4542 </t>
  </si>
  <si>
    <t xml:space="preserve">2.5696 </t>
  </si>
  <si>
    <t xml:space="preserve">OASIS LODGE CC</t>
  </si>
  <si>
    <t xml:space="preserve">2.1725 H</t>
  </si>
  <si>
    <t xml:space="preserve">2.1725 </t>
  </si>
  <si>
    <t xml:space="preserve">3.7616 H</t>
  </si>
  <si>
    <t xml:space="preserve">3.7616 </t>
  </si>
  <si>
    <t xml:space="preserve">11.1172 H</t>
  </si>
  <si>
    <t xml:space="preserve">13.9420 H</t>
  </si>
  <si>
    <t xml:space="preserve">13.9420 </t>
  </si>
  <si>
    <t xml:space="preserve">55.2525 H</t>
  </si>
  <si>
    <t xml:space="preserve">55.2525 </t>
  </si>
  <si>
    <t xml:space="preserve">FLIROSA BELEGGINGS CC</t>
  </si>
  <si>
    <t xml:space="preserve">KAPP HESTER GERTRUIDA JOHANNA</t>
  </si>
  <si>
    <t xml:space="preserve">MOHAMEDY'S HARDWARE CC</t>
  </si>
  <si>
    <t xml:space="preserve">GROBLER JOHANNES NICOLAAS HERMANUS</t>
  </si>
  <si>
    <t xml:space="preserve">COETZEE AUDREY IVY</t>
  </si>
  <si>
    <t xml:space="preserve">MERWE JACOB JOHANNES PAUL VAN DER</t>
  </si>
  <si>
    <t xml:space="preserve">ROGERS BAREND JACOBUS</t>
  </si>
  <si>
    <t xml:space="preserve">LANGE STEPHANUS JACOBUS DE</t>
  </si>
  <si>
    <t xml:space="preserve">OOSTHUIZEN JOHANNES CORNELIUS</t>
  </si>
  <si>
    <t xml:space="preserve">MOLEKOA LESIBANA SIMON</t>
  </si>
  <si>
    <t xml:space="preserve">KHAN SOHAIL ZAMAN</t>
  </si>
  <si>
    <t xml:space="preserve">VAN KRAAYENBURG TRUST</t>
  </si>
  <si>
    <t xml:space="preserve">15.2119 H</t>
  </si>
  <si>
    <t xml:space="preserve">15.2119 </t>
  </si>
  <si>
    <t xml:space="preserve">BOTES CORNELIA MARIA WILEMINA</t>
  </si>
  <si>
    <t xml:space="preserve">ENKWANATI 52 CC</t>
  </si>
  <si>
    <t xml:space="preserve">20.8577 H</t>
  </si>
  <si>
    <t xml:space="preserve">20.8577 </t>
  </si>
  <si>
    <t xml:space="preserve">BHYAT SULIMAN</t>
  </si>
  <si>
    <t xml:space="preserve">17.0152 H</t>
  </si>
  <si>
    <t xml:space="preserve">17.0152 </t>
  </si>
  <si>
    <t xml:space="preserve">CILLIERS JOHN WILLIAM</t>
  </si>
  <si>
    <t xml:space="preserve">ENKWANATI 45 BESLOTE KORPORASIE</t>
  </si>
  <si>
    <t xml:space="preserve">14.1234 H</t>
  </si>
  <si>
    <t xml:space="preserve">14.1234 </t>
  </si>
  <si>
    <t xml:space="preserve">STRAATEN FREDERIK VAN</t>
  </si>
  <si>
    <t xml:space="preserve">VILJOEN JOHANNES JURGENS</t>
  </si>
  <si>
    <t xml:space="preserve">BOTHA PIETER</t>
  </si>
  <si>
    <t xml:space="preserve">ESSACK FAMILY TRUST</t>
  </si>
  <si>
    <t xml:space="preserve">NOLTE CHRISTIAAN JOHANNES</t>
  </si>
  <si>
    <t xml:space="preserve">RENSBURG HESTER HELENA LOUISA JANSE VAN</t>
  </si>
  <si>
    <t xml:space="preserve">HAMER TERSIA</t>
  </si>
  <si>
    <t xml:space="preserve">ROUX CHRISTIAN ERNST</t>
  </si>
  <si>
    <t xml:space="preserve">WYK MELANIE VAN</t>
  </si>
  <si>
    <t xml:space="preserve">73.2359 H</t>
  </si>
  <si>
    <t xml:space="preserve">73.2359 </t>
  </si>
  <si>
    <t xml:space="preserve">25.6541 H</t>
  </si>
  <si>
    <t xml:space="preserve">25.6541 </t>
  </si>
  <si>
    <t xml:space="preserve">2.7755 H</t>
  </si>
  <si>
    <t xml:space="preserve">2.7755 </t>
  </si>
  <si>
    <t xml:space="preserve">4417 SQM</t>
  </si>
  <si>
    <t xml:space="preserve">00070</t>
  </si>
  <si>
    <t xml:space="preserve">TRANSITIONAL LOCAL COUNCIL OF GREATER POTGIETERSRUS</t>
  </si>
  <si>
    <t xml:space="preserve">2.8041 H</t>
  </si>
  <si>
    <t xml:space="preserve">2.8041 </t>
  </si>
  <si>
    <t xml:space="preserve">00071</t>
  </si>
  <si>
    <t xml:space="preserve">POTGIETERSRUS SITRUS PTY LTD</t>
  </si>
  <si>
    <t xml:space="preserve">2.1787 H</t>
  </si>
  <si>
    <t xml:space="preserve">2.1787 </t>
  </si>
  <si>
    <t xml:space="preserve">4090 SQM</t>
  </si>
  <si>
    <t xml:space="preserve">00074</t>
  </si>
  <si>
    <t xml:space="preserve">2.5005 H</t>
  </si>
  <si>
    <t xml:space="preserve">2.5005 </t>
  </si>
  <si>
    <t xml:space="preserve">4461 SQM</t>
  </si>
  <si>
    <t xml:space="preserve">00080</t>
  </si>
  <si>
    <t xml:space="preserve">MOGALAKWENA LOCAL MUNICIPALITY</t>
  </si>
  <si>
    <t xml:space="preserve">2886.5533 H</t>
  </si>
  <si>
    <t xml:space="preserve">2886.5533 </t>
  </si>
  <si>
    <t xml:space="preserve">00082</t>
  </si>
  <si>
    <t xml:space="preserve">14.4021 H</t>
  </si>
  <si>
    <t xml:space="preserve">14.4021 </t>
  </si>
  <si>
    <t xml:space="preserve">00084</t>
  </si>
  <si>
    <t xml:space="preserve">5.1126 H</t>
  </si>
  <si>
    <t xml:space="preserve">5.1126 </t>
  </si>
  <si>
    <t xml:space="preserve">00085</t>
  </si>
  <si>
    <t xml:space="preserve">4.2112 H</t>
  </si>
  <si>
    <t xml:space="preserve">00086</t>
  </si>
  <si>
    <t xml:space="preserve">MOGALAKWENA MUNICIPALITY</t>
  </si>
  <si>
    <t xml:space="preserve">10.2784 H</t>
  </si>
  <si>
    <t xml:space="preserve">10.2784 </t>
  </si>
  <si>
    <t xml:space="preserve">00087</t>
  </si>
  <si>
    <t xml:space="preserve">LARIADA PTY LTD</t>
  </si>
  <si>
    <t xml:space="preserve">1.5416 H</t>
  </si>
  <si>
    <t xml:space="preserve">1.5416 </t>
  </si>
  <si>
    <t xml:space="preserve">00092</t>
  </si>
  <si>
    <t xml:space="preserve">1.9064 H</t>
  </si>
  <si>
    <t xml:space="preserve">1.9064 </t>
  </si>
  <si>
    <t xml:space="preserve">6.2014 H</t>
  </si>
  <si>
    <t xml:space="preserve">6.2014 </t>
  </si>
  <si>
    <t xml:space="preserve">5556 SQM</t>
  </si>
  <si>
    <t xml:space="preserve">2.0670 H</t>
  </si>
  <si>
    <t xml:space="preserve">2.0670 </t>
  </si>
  <si>
    <t xml:space="preserve">00102</t>
  </si>
  <si>
    <t xml:space="preserve">3.7553 H</t>
  </si>
  <si>
    <t xml:space="preserve">3.7553 </t>
  </si>
  <si>
    <t xml:space="preserve">17 SQM</t>
  </si>
  <si>
    <t xml:space="preserve">6281 SQM</t>
  </si>
  <si>
    <t xml:space="preserve">00105</t>
  </si>
  <si>
    <t xml:space="preserve">3.4659 H</t>
  </si>
  <si>
    <t xml:space="preserve">3.4659 </t>
  </si>
  <si>
    <t xml:space="preserve">00106</t>
  </si>
  <si>
    <t xml:space="preserve">2.5557 H</t>
  </si>
  <si>
    <t xml:space="preserve">2.5557 </t>
  </si>
  <si>
    <t xml:space="preserve">00107</t>
  </si>
  <si>
    <t xml:space="preserve">2.7285 H</t>
  </si>
  <si>
    <t xml:space="preserve">2.7285 </t>
  </si>
  <si>
    <t xml:space="preserve">1.2566 H</t>
  </si>
  <si>
    <t xml:space="preserve">1.2566 </t>
  </si>
  <si>
    <t xml:space="preserve">00120</t>
  </si>
  <si>
    <t xml:space="preserve">PERCY FYFE DIEREBESKERMINGSVERENIGING</t>
  </si>
  <si>
    <t xml:space="preserve">3.3786 H</t>
  </si>
  <si>
    <t xml:space="preserve">3.3786 </t>
  </si>
  <si>
    <t xml:space="preserve">VENTER HERMANUS STEPHANUS CHRISTOFFEL ANTOON</t>
  </si>
  <si>
    <t xml:space="preserve">5.2229 H</t>
  </si>
  <si>
    <t xml:space="preserve">5.2229 </t>
  </si>
  <si>
    <t xml:space="preserve">00123</t>
  </si>
  <si>
    <t xml:space="preserve">M G K OPERATING CO PTY LTD</t>
  </si>
  <si>
    <t xml:space="preserve">2.3844 H</t>
  </si>
  <si>
    <t xml:space="preserve">2.3844 </t>
  </si>
  <si>
    <t xml:space="preserve">1.6818 H</t>
  </si>
  <si>
    <t xml:space="preserve">1.6818 </t>
  </si>
  <si>
    <t xml:space="preserve">4573 SQM</t>
  </si>
  <si>
    <t xml:space="preserve">9184 SQM</t>
  </si>
  <si>
    <t xml:space="preserve">5752 SQM</t>
  </si>
  <si>
    <t xml:space="preserve">7585 SQM</t>
  </si>
  <si>
    <t xml:space="preserve">5500 SQM</t>
  </si>
  <si>
    <t xml:space="preserve">MALULEKE PHAWEN SOLOMON</t>
  </si>
  <si>
    <t xml:space="preserve">2825 SQM</t>
  </si>
  <si>
    <t xml:space="preserve">SHOP</t>
  </si>
  <si>
    <t xml:space="preserve">SCHOEMAN ELSIE ELIZABETH</t>
  </si>
  <si>
    <t xml:space="preserve">9196 SQM</t>
  </si>
  <si>
    <t xml:space="preserve">CRECHE</t>
  </si>
  <si>
    <t xml:space="preserve">3962 SQM</t>
  </si>
  <si>
    <t xml:space="preserve">00138</t>
  </si>
  <si>
    <t xml:space="preserve">BERGVALLEI DRUIWE CC</t>
  </si>
  <si>
    <t xml:space="preserve">1.0328 H</t>
  </si>
  <si>
    <t xml:space="preserve">1.0328 </t>
  </si>
  <si>
    <t xml:space="preserve">14.3974 H</t>
  </si>
  <si>
    <t xml:space="preserve">14.3974 </t>
  </si>
  <si>
    <t xml:space="preserve">1878 SQM</t>
  </si>
  <si>
    <t xml:space="preserve">0.1878 </t>
  </si>
  <si>
    <t xml:space="preserve">COPPER SUNSET TRADING 142 PTY LTD</t>
  </si>
  <si>
    <t xml:space="preserve">2.1060 H</t>
  </si>
  <si>
    <t xml:space="preserve">2.1060 </t>
  </si>
  <si>
    <t xml:space="preserve">45</t>
  </si>
  <si>
    <t xml:space="preserve">OORLOGSFONTEIN</t>
  </si>
  <si>
    <t xml:space="preserve">RANDTIP 102 CC</t>
  </si>
  <si>
    <t xml:space="preserve">22.4273 H</t>
  </si>
  <si>
    <t xml:space="preserve">22.4273 </t>
  </si>
  <si>
    <t xml:space="preserve">B &amp; D INRYTEATER CC</t>
  </si>
  <si>
    <t xml:space="preserve">164.3771 H</t>
  </si>
  <si>
    <t xml:space="preserve">164.3771 </t>
  </si>
  <si>
    <t xml:space="preserve">WILL KERSTEN MAX</t>
  </si>
  <si>
    <t xml:space="preserve">4.1071 H</t>
  </si>
  <si>
    <t xml:space="preserve">4.1071 </t>
  </si>
  <si>
    <t xml:space="preserve">34.7731 H</t>
  </si>
  <si>
    <t xml:space="preserve">34.7731 </t>
  </si>
  <si>
    <t xml:space="preserve">8.8583 H</t>
  </si>
  <si>
    <t xml:space="preserve">8.8583 </t>
  </si>
  <si>
    <t xml:space="preserve">OORLOGSFONTEIN BOERDERY BELEGGINGS CC</t>
  </si>
  <si>
    <t xml:space="preserve">8.8078 H</t>
  </si>
  <si>
    <t xml:space="preserve">8.8078 </t>
  </si>
  <si>
    <t xml:space="preserve">34.3811 H</t>
  </si>
  <si>
    <t xml:space="preserve">34.3811 </t>
  </si>
  <si>
    <t xml:space="preserve">63.3338 H</t>
  </si>
  <si>
    <t xml:space="preserve">63.3338 </t>
  </si>
  <si>
    <t xml:space="preserve">SNIBBE JOHANNES PETRUS WILLEM</t>
  </si>
  <si>
    <t xml:space="preserve">20.6898 H</t>
  </si>
  <si>
    <t xml:space="preserve">20.6898 </t>
  </si>
  <si>
    <t xml:space="preserve">JOBAS CC</t>
  </si>
  <si>
    <t xml:space="preserve">15.1499 H</t>
  </si>
  <si>
    <t xml:space="preserve">15.1499 </t>
  </si>
  <si>
    <t xml:space="preserve">TILLEY CLEMENT ALFRED</t>
  </si>
  <si>
    <t xml:space="preserve">18.7803 H</t>
  </si>
  <si>
    <t xml:space="preserve">18.7803 </t>
  </si>
  <si>
    <t xml:space="preserve">TILLEY RAYMOND HENRY</t>
  </si>
  <si>
    <t xml:space="preserve">18.4469 H</t>
  </si>
  <si>
    <t xml:space="preserve">18.4469 </t>
  </si>
  <si>
    <t xml:space="preserve">VREDEN JOHANNES JACOBUS FOURIE VAN</t>
  </si>
  <si>
    <t xml:space="preserve">PIENAAR PIERRE DE VILLIERS</t>
  </si>
  <si>
    <t xml:space="preserve">9.1276 H</t>
  </si>
  <si>
    <t xml:space="preserve">9.1276 </t>
  </si>
  <si>
    <t xml:space="preserve">TILLEY CLEMENT HENRY</t>
  </si>
  <si>
    <t xml:space="preserve">9.5121 H</t>
  </si>
  <si>
    <t xml:space="preserve">9.5121 </t>
  </si>
  <si>
    <t xml:space="preserve">9.0114 H</t>
  </si>
  <si>
    <t xml:space="preserve">9.0114 </t>
  </si>
  <si>
    <t xml:space="preserve">REY PIETER JACOBUS DE LOA</t>
  </si>
  <si>
    <t xml:space="preserve">DIAN GEERKENS TRUST</t>
  </si>
  <si>
    <t xml:space="preserve">7.0415 H</t>
  </si>
  <si>
    <t xml:space="preserve">7.0415 </t>
  </si>
  <si>
    <t xml:space="preserve">EEDEN PETRUS PAULUS VAN</t>
  </si>
  <si>
    <t xml:space="preserve">8.3092 H</t>
  </si>
  <si>
    <t xml:space="preserve">8.3092 </t>
  </si>
  <si>
    <t xml:space="preserve">TEMA MAMPEDI ADOLF</t>
  </si>
  <si>
    <t xml:space="preserve">9.0412 H</t>
  </si>
  <si>
    <t xml:space="preserve">9.0412 </t>
  </si>
  <si>
    <t xml:space="preserve">JOUBERT JAN ERNS</t>
  </si>
  <si>
    <t xml:space="preserve">VENTER JACOBUS STEPHANUS</t>
  </si>
  <si>
    <t xml:space="preserve">SCHALKWYK HENDRIK CHRISTOFFEL DE WET VAN</t>
  </si>
  <si>
    <t xml:space="preserve">BRUWER MAGDALENA MARIA HENDRIKA</t>
  </si>
  <si>
    <t xml:space="preserve">9.4120 H</t>
  </si>
  <si>
    <t xml:space="preserve">9.4120 </t>
  </si>
  <si>
    <t xml:space="preserve">69.4572 H</t>
  </si>
  <si>
    <t xml:space="preserve">69.4572 </t>
  </si>
  <si>
    <t xml:space="preserve">MULLER JOHANNES PETRUS HUMAN</t>
  </si>
  <si>
    <t xml:space="preserve">6.0031 H</t>
  </si>
  <si>
    <t xml:space="preserve">6.0031 </t>
  </si>
  <si>
    <t xml:space="preserve">MARRAN JANINE ADELE</t>
  </si>
  <si>
    <t xml:space="preserve">POTGIETERSRUS BORNMAN FAMILIE TRUST</t>
  </si>
  <si>
    <t xml:space="preserve">VENTER DANIEL JOHANNES</t>
  </si>
  <si>
    <t xml:space="preserve">9.8208 H</t>
  </si>
  <si>
    <t xml:space="preserve">9.8208 </t>
  </si>
  <si>
    <t xml:space="preserve">8.9293 H</t>
  </si>
  <si>
    <t xml:space="preserve">8.9293 </t>
  </si>
  <si>
    <t xml:space="preserve">BADENHORST LOUWRENS PETRUS</t>
  </si>
  <si>
    <t xml:space="preserve">8.9292 H</t>
  </si>
  <si>
    <t xml:space="preserve">8.9292 </t>
  </si>
  <si>
    <t xml:space="preserve">MOEKETSE SEANI ABEL</t>
  </si>
  <si>
    <t xml:space="preserve">8.9291 H</t>
  </si>
  <si>
    <t xml:space="preserve">8.9291 </t>
  </si>
  <si>
    <t xml:space="preserve">LOUW SUSARA CORNELIA HENDRINA</t>
  </si>
  <si>
    <t xml:space="preserve">9.1490 H</t>
  </si>
  <si>
    <t xml:space="preserve">9.1490 </t>
  </si>
  <si>
    <t xml:space="preserve">GERBER JOHAN</t>
  </si>
  <si>
    <t xml:space="preserve">8.9507 H</t>
  </si>
  <si>
    <t xml:space="preserve">8.9507 </t>
  </si>
  <si>
    <t xml:space="preserve">ENGELBRECHT WILLEM JOHANNES JACOBUS</t>
  </si>
  <si>
    <t xml:space="preserve">9.8148 H</t>
  </si>
  <si>
    <t xml:space="preserve">9.8148 </t>
  </si>
  <si>
    <t xml:space="preserve">KOTZE MARTHINUS GERTHARDUS</t>
  </si>
  <si>
    <t xml:space="preserve">PREEZ JOHANNES BERNARDUS DU</t>
  </si>
  <si>
    <t xml:space="preserve">7.5794 H</t>
  </si>
  <si>
    <t xml:space="preserve">7.5794 </t>
  </si>
  <si>
    <t xml:space="preserve">FOURIE FREDERICK ABRAHAM</t>
  </si>
  <si>
    <t xml:space="preserve">4.8025 H</t>
  </si>
  <si>
    <t xml:space="preserve">4.8025 </t>
  </si>
  <si>
    <t xml:space="preserve">2.5762 H</t>
  </si>
  <si>
    <t xml:space="preserve">2.5762 </t>
  </si>
  <si>
    <t xml:space="preserve">10.5702 H</t>
  </si>
  <si>
    <t xml:space="preserve">10.5702 </t>
  </si>
  <si>
    <t xml:space="preserve">76.8583 H</t>
  </si>
  <si>
    <t xml:space="preserve">76.8583 </t>
  </si>
  <si>
    <t xml:space="preserve">4.1103 H</t>
  </si>
  <si>
    <t xml:space="preserve">4.1103 </t>
  </si>
  <si>
    <t xml:space="preserve">MARAIS FRANCOIS JOHANNES</t>
  </si>
  <si>
    <t xml:space="preserve">23.9315 H</t>
  </si>
  <si>
    <t xml:space="preserve">23.9315 </t>
  </si>
  <si>
    <t xml:space="preserve">BOTHA CATHARINA ELIZABETH</t>
  </si>
  <si>
    <t xml:space="preserve">43.0707 H</t>
  </si>
  <si>
    <t xml:space="preserve">43.0707 </t>
  </si>
  <si>
    <t xml:space="preserve">VENTER HELENA CORNELIA</t>
  </si>
  <si>
    <t xml:space="preserve">10.1408 H</t>
  </si>
  <si>
    <t xml:space="preserve">10.1408 </t>
  </si>
  <si>
    <t xml:space="preserve">SNYMAN GESINA ELIZABETH</t>
  </si>
  <si>
    <t xml:space="preserve">9.5204 H</t>
  </si>
  <si>
    <t xml:space="preserve">9.5204 </t>
  </si>
  <si>
    <t xml:space="preserve">POTGIETER ANNA ELIZABETH</t>
  </si>
  <si>
    <t xml:space="preserve">10.1822 H</t>
  </si>
  <si>
    <t xml:space="preserve">10.1822 </t>
  </si>
  <si>
    <t xml:space="preserve">THOMPSON GUY BRADLEY</t>
  </si>
  <si>
    <t xml:space="preserve">9.5838 H</t>
  </si>
  <si>
    <t xml:space="preserve">9.5838 </t>
  </si>
  <si>
    <t xml:space="preserve">BURGER JOHANNES THEODORUS LINTON</t>
  </si>
  <si>
    <t xml:space="preserve">10.2230 H</t>
  </si>
  <si>
    <t xml:space="preserve">10.2230 </t>
  </si>
  <si>
    <t xml:space="preserve">FABER HEILJE MAGDALENA</t>
  </si>
  <si>
    <t xml:space="preserve">9.5899 H</t>
  </si>
  <si>
    <t xml:space="preserve">9.5899 </t>
  </si>
  <si>
    <t xml:space="preserve">KLOPPERS HENDRIK FREDERIK</t>
  </si>
  <si>
    <t xml:space="preserve">00067</t>
  </si>
  <si>
    <t xml:space="preserve">FABER FRANS PETRUS</t>
  </si>
  <si>
    <t xml:space="preserve">00068</t>
  </si>
  <si>
    <t xml:space="preserve">CREWS ROY ALFRED</t>
  </si>
  <si>
    <t xml:space="preserve">8.5653</t>
  </si>
  <si>
    <t xml:space="preserve">00069</t>
  </si>
  <si>
    <t xml:space="preserve">SCHYFF LUKAS JOHANNES VAN DER</t>
  </si>
  <si>
    <t xml:space="preserve">MERWE THERESA VALERIE VAN DER</t>
  </si>
  <si>
    <t xml:space="preserve">EQUATOR MINES HOLDINGS PTY LTD</t>
  </si>
  <si>
    <t xml:space="preserve">OBERHOLZER NICOLAAS JOHANNES ROUX</t>
  </si>
  <si>
    <t xml:space="preserve">RUYTENBERG DEWALD ANDRIES</t>
  </si>
  <si>
    <t xml:space="preserve">00075</t>
  </si>
  <si>
    <t xml:space="preserve">VERMAAK SALOMON JOHANNES</t>
  </si>
  <si>
    <t xml:space="preserve">61.0050 H</t>
  </si>
  <si>
    <t xml:space="preserve">61.0050 </t>
  </si>
  <si>
    <t xml:space="preserve">00076</t>
  </si>
  <si>
    <t xml:space="preserve">FOUCHE DANIEL GUSTAVUS</t>
  </si>
  <si>
    <t xml:space="preserve">00077</t>
  </si>
  <si>
    <t xml:space="preserve">HAASBROEK LEONARD JOHANNES</t>
  </si>
  <si>
    <t xml:space="preserve">DERCKSEN LOUIS JOACHOM</t>
  </si>
  <si>
    <t xml:space="preserve">00079</t>
  </si>
  <si>
    <t xml:space="preserve">NAUDE LOUIS JOHANNES</t>
  </si>
  <si>
    <t xml:space="preserve">00081</t>
  </si>
  <si>
    <t xml:space="preserve">GOUVEIA FRANCISCO DE PONTE DE</t>
  </si>
  <si>
    <t xml:space="preserve">9.5791 H</t>
  </si>
  <si>
    <t xml:space="preserve">9.5791 </t>
  </si>
  <si>
    <t xml:space="preserve">BRONKHORST RUDOLF JOHANNES JACOBS</t>
  </si>
  <si>
    <t xml:space="preserve">9.0491 H</t>
  </si>
  <si>
    <t xml:space="preserve">9.0491 </t>
  </si>
  <si>
    <t xml:space="preserve">00083</t>
  </si>
  <si>
    <t xml:space="preserve">BREEDT PIETER WILLEM</t>
  </si>
  <si>
    <t xml:space="preserve">8.9477 H</t>
  </si>
  <si>
    <t xml:space="preserve">8.9477 </t>
  </si>
  <si>
    <t xml:space="preserve">VISSER HENDRIK CORNELIUS</t>
  </si>
  <si>
    <t xml:space="preserve">10.4683 H</t>
  </si>
  <si>
    <t xml:space="preserve">10.4683 </t>
  </si>
  <si>
    <t xml:space="preserve">9.0313 H</t>
  </si>
  <si>
    <t xml:space="preserve">9.0313 </t>
  </si>
  <si>
    <t xml:space="preserve">11.4223 H</t>
  </si>
  <si>
    <t xml:space="preserve">11.4223 </t>
  </si>
  <si>
    <t xml:space="preserve">PIETERSE ELIZABETH BARINDINA</t>
  </si>
  <si>
    <t xml:space="preserve">8.5657 H</t>
  </si>
  <si>
    <t xml:space="preserve">8.5657 </t>
  </si>
  <si>
    <t xml:space="preserve">00088</t>
  </si>
  <si>
    <t xml:space="preserve">411.4892 H</t>
  </si>
  <si>
    <t xml:space="preserve">411.4892 </t>
  </si>
  <si>
    <t xml:space="preserve">00089</t>
  </si>
  <si>
    <t xml:space="preserve">244.9444 H</t>
  </si>
  <si>
    <t xml:space="preserve">244.9444 </t>
  </si>
  <si>
    <t xml:space="preserve">00090</t>
  </si>
  <si>
    <t xml:space="preserve">STREWERSKLUB</t>
  </si>
  <si>
    <t xml:space="preserve">42.2377 H</t>
  </si>
  <si>
    <t xml:space="preserve">42.2377 </t>
  </si>
  <si>
    <t xml:space="preserve">00091</t>
  </si>
  <si>
    <t xml:space="preserve">84.3761 H</t>
  </si>
  <si>
    <t xml:space="preserve">84.3761 </t>
  </si>
  <si>
    <t xml:space="preserve">20.2686 H</t>
  </si>
  <si>
    <t xml:space="preserve">20.2686 </t>
  </si>
  <si>
    <t xml:space="preserve">27.0374 H</t>
  </si>
  <si>
    <t xml:space="preserve">27.0374 </t>
  </si>
  <si>
    <t xml:space="preserve">18.7048 H</t>
  </si>
  <si>
    <t xml:space="preserve">18.7048 </t>
  </si>
  <si>
    <t xml:space="preserve">20.2394 H</t>
  </si>
  <si>
    <t xml:space="preserve">20.2394 </t>
  </si>
  <si>
    <t xml:space="preserve">19.6627 H</t>
  </si>
  <si>
    <t xml:space="preserve">19.6627 </t>
  </si>
  <si>
    <t xml:space="preserve">00110</t>
  </si>
  <si>
    <t xml:space="preserve">00111</t>
  </si>
  <si>
    <t xml:space="preserve">31.0065 H</t>
  </si>
  <si>
    <t xml:space="preserve">31.0065 </t>
  </si>
  <si>
    <t xml:space="preserve">3047 SQM</t>
  </si>
  <si>
    <t xml:space="preserve">7.6811 H</t>
  </si>
  <si>
    <t xml:space="preserve">7.6811 </t>
  </si>
  <si>
    <t xml:space="preserve">5889 SQM</t>
  </si>
  <si>
    <t xml:space="preserve">0.5889 </t>
  </si>
  <si>
    <t xml:space="preserve">1.2771 H</t>
  </si>
  <si>
    <t xml:space="preserve">1.2771 </t>
  </si>
  <si>
    <t xml:space="preserve">1.1447 H</t>
  </si>
  <si>
    <t xml:space="preserve">1.1447 </t>
  </si>
  <si>
    <t xml:space="preserve">00117</t>
  </si>
  <si>
    <t xml:space="preserve">2.7085 H</t>
  </si>
  <si>
    <t xml:space="preserve">2.7085 </t>
  </si>
  <si>
    <t xml:space="preserve">1.1739 H</t>
  </si>
  <si>
    <t xml:space="preserve">1.1739 </t>
  </si>
  <si>
    <t xml:space="preserve">00119</t>
  </si>
  <si>
    <t xml:space="preserve">1.7506 H</t>
  </si>
  <si>
    <t xml:space="preserve">1.7506 </t>
  </si>
  <si>
    <t xml:space="preserve">DREYER MAGDALENA JOSINA MARIA &amp; WILLEM JOHANNES STEPHANUS</t>
  </si>
  <si>
    <t xml:space="preserve">14.1004 H</t>
  </si>
  <si>
    <t xml:space="preserve">46</t>
  </si>
  <si>
    <t xml:space="preserve">ROOIPOORT</t>
  </si>
  <si>
    <t xml:space="preserve">451.0059 H</t>
  </si>
  <si>
    <t xml:space="preserve">451.0059 </t>
  </si>
  <si>
    <t xml:space="preserve">SNYDER JOHANNES HENDRIK</t>
  </si>
  <si>
    <t xml:space="preserve">SUBSTATION</t>
  </si>
  <si>
    <t xml:space="preserve">236.2042 H</t>
  </si>
  <si>
    <t xml:space="preserve">236.2042 </t>
  </si>
  <si>
    <t xml:space="preserve">BURGER JOHANNES JOOST</t>
  </si>
  <si>
    <t xml:space="preserve">103.0038 H</t>
  </si>
  <si>
    <t xml:space="preserve">103.0038 </t>
  </si>
  <si>
    <t xml:space="preserve">JACOB SCHEEPERS BOERDERY CC</t>
  </si>
  <si>
    <t xml:space="preserve">548.9700 H</t>
  </si>
  <si>
    <t xml:space="preserve">548.9700 </t>
  </si>
  <si>
    <t xml:space="preserve">MEINTJES JOHANNES IZAK SCOTT</t>
  </si>
  <si>
    <t xml:space="preserve">191.9221 H</t>
  </si>
  <si>
    <t xml:space="preserve">191.9221 </t>
  </si>
  <si>
    <t xml:space="preserve">NORTHPARK TRADING 95 PTY LTD</t>
  </si>
  <si>
    <t xml:space="preserve">50.4650 H</t>
  </si>
  <si>
    <t xml:space="preserve">50.4650 </t>
  </si>
  <si>
    <t xml:space="preserve">SAKO BOERDERY CC</t>
  </si>
  <si>
    <t xml:space="preserve">46.1565 H</t>
  </si>
  <si>
    <t xml:space="preserve">46.1565 </t>
  </si>
  <si>
    <t xml:space="preserve">VENTER ALBERT</t>
  </si>
  <si>
    <t xml:space="preserve">43.5360 H</t>
  </si>
  <si>
    <t xml:space="preserve">43.5360 </t>
  </si>
  <si>
    <t xml:space="preserve">ELS PAUL JOHANNES</t>
  </si>
  <si>
    <t xml:space="preserve">28.5396 H</t>
  </si>
  <si>
    <t xml:space="preserve">28.5396 </t>
  </si>
  <si>
    <t xml:space="preserve">WYK DOROTHEA CATHARINA VAN</t>
  </si>
  <si>
    <t xml:space="preserve">21.4075 H</t>
  </si>
  <si>
    <t xml:space="preserve">21.4075 </t>
  </si>
  <si>
    <t xml:space="preserve">21.4106 H</t>
  </si>
  <si>
    <t xml:space="preserve">21.4106 </t>
  </si>
  <si>
    <t xml:space="preserve">52.3801 H</t>
  </si>
  <si>
    <t xml:space="preserve">52.3801 </t>
  </si>
  <si>
    <t xml:space="preserve">PRETORIUS BAREND JOHANNES</t>
  </si>
  <si>
    <t xml:space="preserve">20.7008 H</t>
  </si>
  <si>
    <t xml:space="preserve">20.7008 </t>
  </si>
  <si>
    <t xml:space="preserve">50.9620 H</t>
  </si>
  <si>
    <t xml:space="preserve">50.9620 </t>
  </si>
  <si>
    <t xml:space="preserve">THABA NKWE TRUST</t>
  </si>
  <si>
    <t xml:space="preserve">46.0921 H</t>
  </si>
  <si>
    <t xml:space="preserve">46.0921 </t>
  </si>
  <si>
    <t xml:space="preserve">52.1384 H</t>
  </si>
  <si>
    <t xml:space="preserve">52.1384 </t>
  </si>
  <si>
    <t xml:space="preserve">55.0005 H</t>
  </si>
  <si>
    <t xml:space="preserve">55.0005 </t>
  </si>
  <si>
    <t xml:space="preserve">ACTEL CC</t>
  </si>
  <si>
    <t xml:space="preserve">CHOMSE PETROCINA CAROLINA</t>
  </si>
  <si>
    <t xml:space="preserve">ENGELBRECHT MARIETTE</t>
  </si>
  <si>
    <t xml:space="preserve">VENTER JACOBUS DANIEL</t>
  </si>
  <si>
    <t xml:space="preserve">27.4464 H</t>
  </si>
  <si>
    <t xml:space="preserve">27.4464 </t>
  </si>
  <si>
    <t xml:space="preserve">BOSCH ELIZABETH MAGDALENA</t>
  </si>
  <si>
    <t xml:space="preserve">28.2298 H</t>
  </si>
  <si>
    <t xml:space="preserve">28.2298 </t>
  </si>
  <si>
    <t xml:space="preserve">BOMBA'S GENERAL MAINTENANCE CC</t>
  </si>
  <si>
    <t xml:space="preserve">8.3332 H</t>
  </si>
  <si>
    <t xml:space="preserve">8.3332 </t>
  </si>
  <si>
    <t xml:space="preserve">LEIBBRANDT FREDERIK WILLEM</t>
  </si>
  <si>
    <t xml:space="preserve">14.8141 H</t>
  </si>
  <si>
    <t xml:space="preserve">14.8141 </t>
  </si>
  <si>
    <t xml:space="preserve">DUMAS HENRY</t>
  </si>
  <si>
    <t xml:space="preserve">7.1456 H</t>
  </si>
  <si>
    <t xml:space="preserve">7.1456 </t>
  </si>
  <si>
    <t xml:space="preserve">37.5045 H</t>
  </si>
  <si>
    <t xml:space="preserve">37.5045 </t>
  </si>
  <si>
    <t xml:space="preserve">MARAIS GERHARDUS IGNATIUS</t>
  </si>
  <si>
    <t xml:space="preserve">9.9923 H</t>
  </si>
  <si>
    <t xml:space="preserve">9.9923 </t>
  </si>
  <si>
    <t xml:space="preserve">66.1024 H</t>
  </si>
  <si>
    <t xml:space="preserve">66.1024 </t>
  </si>
  <si>
    <t xml:space="preserve">STADEN JAN ADRIAAN VAN</t>
  </si>
  <si>
    <t xml:space="preserve">35.9743 H</t>
  </si>
  <si>
    <t xml:space="preserve">35.9743 </t>
  </si>
  <si>
    <t xml:space="preserve">DEVENTER RACHEL WINSOME VAN</t>
  </si>
  <si>
    <t xml:space="preserve">12.5226 H</t>
  </si>
  <si>
    <t xml:space="preserve">12.5226 </t>
  </si>
  <si>
    <t xml:space="preserve">JOUBERT GERHARDUS JOHANNES</t>
  </si>
  <si>
    <t xml:space="preserve">RAVAT ZOHRA KHATOON</t>
  </si>
  <si>
    <t xml:space="preserve">21.3096 H</t>
  </si>
  <si>
    <t xml:space="preserve">21.3096 </t>
  </si>
  <si>
    <t xml:space="preserve">WRATTEN ROBERT NICHOLAS</t>
  </si>
  <si>
    <t xml:space="preserve">27.4090 H</t>
  </si>
  <si>
    <t xml:space="preserve">27.4090 </t>
  </si>
  <si>
    <t xml:space="preserve">JOOSTE JOSIAS RENIER</t>
  </si>
  <si>
    <t xml:space="preserve">SYKES CONRAD ERROL INGRAM</t>
  </si>
  <si>
    <t xml:space="preserve">HENNOP ANNA ELIZABETH</t>
  </si>
  <si>
    <t xml:space="preserve">OOSTHUIZEN ESIAS JOHANNES</t>
  </si>
  <si>
    <t xml:space="preserve">MOKHOLWANE MPAPA JOHANNES</t>
  </si>
  <si>
    <t xml:space="preserve">JACOBS JOHANNES ZACHARIAS</t>
  </si>
  <si>
    <t xml:space="preserve">21.4119 H</t>
  </si>
  <si>
    <t xml:space="preserve">21.4119 </t>
  </si>
  <si>
    <t xml:space="preserve">SONDELA SEEDLINGS PTY LTD</t>
  </si>
  <si>
    <t xml:space="preserve">40.6632 H</t>
  </si>
  <si>
    <t xml:space="preserve">40.6632 </t>
  </si>
  <si>
    <t xml:space="preserve">21.3942 H</t>
  </si>
  <si>
    <t xml:space="preserve">21.3942 </t>
  </si>
  <si>
    <t xml:space="preserve">36.7606 H</t>
  </si>
  <si>
    <t xml:space="preserve">36.7606 </t>
  </si>
  <si>
    <t xml:space="preserve">15.9334 H</t>
  </si>
  <si>
    <t xml:space="preserve">15.9334 </t>
  </si>
  <si>
    <t xml:space="preserve">PLESSIS CHRISTOFFEL PETRUS CORNELIUS DU</t>
  </si>
  <si>
    <t xml:space="preserve">6.6641 H</t>
  </si>
  <si>
    <t xml:space="preserve">6.6641 </t>
  </si>
  <si>
    <t xml:space="preserve">ERASMUS CHRISTIAN JOHANNES</t>
  </si>
  <si>
    <t xml:space="preserve">7.5595 H</t>
  </si>
  <si>
    <t xml:space="preserve">7.5595 </t>
  </si>
  <si>
    <t xml:space="preserve">MALHERBE ANDRE</t>
  </si>
  <si>
    <t xml:space="preserve">7.3297 H</t>
  </si>
  <si>
    <t xml:space="preserve">7.3297 </t>
  </si>
  <si>
    <t xml:space="preserve">SUID-AFRIKAANSE PADRAAD</t>
  </si>
  <si>
    <t xml:space="preserve">269.1794 H</t>
  </si>
  <si>
    <t xml:space="preserve">269.1794 </t>
  </si>
  <si>
    <t xml:space="preserve">234.8210 H</t>
  </si>
  <si>
    <t xml:space="preserve">234.8210 </t>
  </si>
  <si>
    <t xml:space="preserve">7255 SQM</t>
  </si>
  <si>
    <t xml:space="preserve">0.7255 </t>
  </si>
  <si>
    <t xml:space="preserve">7224 SQM</t>
  </si>
  <si>
    <t xml:space="preserve">0.7224 </t>
  </si>
  <si>
    <t xml:space="preserve">1.1392 H</t>
  </si>
  <si>
    <t xml:space="preserve">1.1392 </t>
  </si>
  <si>
    <t xml:space="preserve">1.0394 H</t>
  </si>
  <si>
    <t xml:space="preserve">1.0394 </t>
  </si>
  <si>
    <t xml:space="preserve">1.1386 H</t>
  </si>
  <si>
    <t xml:space="preserve">1.1386 </t>
  </si>
  <si>
    <t xml:space="preserve">1.5925 H</t>
  </si>
  <si>
    <t xml:space="preserve">1.5925 </t>
  </si>
  <si>
    <t xml:space="preserve">1.7387 H</t>
  </si>
  <si>
    <t xml:space="preserve">1.7387 </t>
  </si>
  <si>
    <t xml:space="preserve">8897 SQM</t>
  </si>
  <si>
    <t xml:space="preserve">0.8897 </t>
  </si>
  <si>
    <t xml:space="preserve">1.0077 H</t>
  </si>
  <si>
    <t xml:space="preserve">1.0077 </t>
  </si>
  <si>
    <t xml:space="preserve">GOV-AL PROP CC</t>
  </si>
  <si>
    <t xml:space="preserve">172.9189 H</t>
  </si>
  <si>
    <t xml:space="preserve">172.9189 </t>
  </si>
  <si>
    <t xml:space="preserve">SASOL OLIE PTY LTD</t>
  </si>
  <si>
    <t xml:space="preserve">7.5790 H</t>
  </si>
  <si>
    <t xml:space="preserve">7.5790 </t>
  </si>
  <si>
    <t xml:space="preserve">FILLING STATION</t>
  </si>
  <si>
    <t xml:space="preserve">7.1513 H</t>
  </si>
  <si>
    <t xml:space="preserve">7.1513 </t>
  </si>
  <si>
    <t xml:space="preserve">50</t>
  </si>
  <si>
    <t xml:space="preserve">MARIBASHOEK</t>
  </si>
  <si>
    <t xml:space="preserve">P H BOERDERY PTY LTD</t>
  </si>
  <si>
    <t xml:space="preserve">1149.2670 H</t>
  </si>
  <si>
    <t xml:space="preserve">1149.2670 </t>
  </si>
  <si>
    <t xml:space="preserve">DWELING</t>
  </si>
  <si>
    <t xml:space="preserve">EMMENES GERT FREDERICK JOHANNES</t>
  </si>
  <si>
    <t xml:space="preserve">21.4154 H</t>
  </si>
  <si>
    <t xml:space="preserve">21.4154 </t>
  </si>
  <si>
    <t xml:space="preserve">LOUW EVERT JOHANNES</t>
  </si>
  <si>
    <t xml:space="preserve">FOURIE JOHANNES HENDRIK</t>
  </si>
  <si>
    <t xml:space="preserve">21.4136 H</t>
  </si>
  <si>
    <t xml:space="preserve">21.4136 </t>
  </si>
  <si>
    <t xml:space="preserve">SENOAMADI PUTSWANA JOHANNES</t>
  </si>
  <si>
    <t xml:space="preserve">21.4676 H</t>
  </si>
  <si>
    <t xml:space="preserve">21.4676 </t>
  </si>
  <si>
    <t xml:space="preserve">PAYNE HARRY JAMES</t>
  </si>
  <si>
    <t xml:space="preserve">TOIT JAKOBUS JOHANNES DU</t>
  </si>
  <si>
    <t xml:space="preserve">21.4145 H</t>
  </si>
  <si>
    <t xml:space="preserve">21.4145 </t>
  </si>
  <si>
    <t xml:space="preserve">COLLINS HENRY OLFFERMAN</t>
  </si>
  <si>
    <t xml:space="preserve">PLANKNEK EIENDOMME CC</t>
  </si>
  <si>
    <t xml:space="preserve">21.4146 H</t>
  </si>
  <si>
    <t xml:space="preserve">21.4146 </t>
  </si>
  <si>
    <t xml:space="preserve">ENGELBRECHT BAREND CHRISTOFFEL</t>
  </si>
  <si>
    <t xml:space="preserve">WET GABRIEL HENDRIK JOHANNES DE</t>
  </si>
  <si>
    <t xml:space="preserve">MARAIS IZAK THEUNIS PRETORIUS</t>
  </si>
  <si>
    <t xml:space="preserve">ECK COENRAAD VAN</t>
  </si>
  <si>
    <t xml:space="preserve">STRYDOM ADRIAAN JACOBUS</t>
  </si>
  <si>
    <t xml:space="preserve">STRATEN JAN GEORGE VAN</t>
  </si>
  <si>
    <t xml:space="preserve">23.3875 H</t>
  </si>
  <si>
    <t xml:space="preserve">23.3875 </t>
  </si>
  <si>
    <t xml:space="preserve">OLLEWAGEN SUSAN JACOBA</t>
  </si>
  <si>
    <t xml:space="preserve">22.7075 H</t>
  </si>
  <si>
    <t xml:space="preserve">22.7075 </t>
  </si>
  <si>
    <t xml:space="preserve">FOURIE TJAART VAN DER WALT</t>
  </si>
  <si>
    <t xml:space="preserve">21.9617 H</t>
  </si>
  <si>
    <t xml:space="preserve">21.9617 </t>
  </si>
  <si>
    <t xml:space="preserve">BEKKER ELSIE MAGDALENA</t>
  </si>
  <si>
    <t xml:space="preserve">21.4529 H</t>
  </si>
  <si>
    <t xml:space="preserve">21.4529 </t>
  </si>
  <si>
    <t xml:space="preserve">ROSS ADRIAAN JOHANNES</t>
  </si>
  <si>
    <t xml:space="preserve">21.6214 H</t>
  </si>
  <si>
    <t xml:space="preserve">21.6214 </t>
  </si>
  <si>
    <t xml:space="preserve">WYK JAN JOHANNES PETRUS ARNOLDUS VAN</t>
  </si>
  <si>
    <t xml:space="preserve">87.3652 H</t>
  </si>
  <si>
    <t xml:space="preserve">87.3652 </t>
  </si>
  <si>
    <t xml:space="preserve">NEL CATHARINA WILHELMINA STOFFELINA</t>
  </si>
  <si>
    <t xml:space="preserve">41.4761 H</t>
  </si>
  <si>
    <t xml:space="preserve">41.4761 </t>
  </si>
  <si>
    <t xml:space="preserve">BURGER ELIZABETH PETRONELLA</t>
  </si>
  <si>
    <t xml:space="preserve">50.7540 H</t>
  </si>
  <si>
    <t xml:space="preserve">50.7540 </t>
  </si>
  <si>
    <t xml:space="preserve">NYLVALLEI GROEP 1 CC</t>
  </si>
  <si>
    <t xml:space="preserve">68.5836 H</t>
  </si>
  <si>
    <t xml:space="preserve">68.5836 </t>
  </si>
  <si>
    <t xml:space="preserve">SAREL BURDEN FAMILIE TRUST</t>
  </si>
  <si>
    <t xml:space="preserve">58.5295 H</t>
  </si>
  <si>
    <t xml:space="preserve">58.5295 </t>
  </si>
  <si>
    <t xml:space="preserve">BURDEN ERASMUS JOHANNES</t>
  </si>
  <si>
    <t xml:space="preserve">63.3698 H</t>
  </si>
  <si>
    <t xml:space="preserve">63.3698 </t>
  </si>
  <si>
    <t xml:space="preserve">KRAFFT PETER GUSTAV</t>
  </si>
  <si>
    <t xml:space="preserve">156.9899 H</t>
  </si>
  <si>
    <t xml:space="preserve">156.9899 </t>
  </si>
  <si>
    <t xml:space="preserve">46.5134 H</t>
  </si>
  <si>
    <t xml:space="preserve">46.5134 </t>
  </si>
  <si>
    <t xml:space="preserve">G S C FARM CC</t>
  </si>
  <si>
    <t xml:space="preserve">56.3580 H</t>
  </si>
  <si>
    <t xml:space="preserve">56.3580 </t>
  </si>
  <si>
    <t xml:space="preserve">VIVIERS PETRUS JACOBUS</t>
  </si>
  <si>
    <t xml:space="preserve">42.6025 H</t>
  </si>
  <si>
    <t xml:space="preserve">42.6025 </t>
  </si>
  <si>
    <t xml:space="preserve">STADEN HERMANUS JOHANNES VAN</t>
  </si>
  <si>
    <t xml:space="preserve">54.0035 H</t>
  </si>
  <si>
    <t xml:space="preserve">54.0035 </t>
  </si>
  <si>
    <t xml:space="preserve">DIEDERIKS JACOB PETRUST JOHANNES</t>
  </si>
  <si>
    <t xml:space="preserve">32.2697 H</t>
  </si>
  <si>
    <t xml:space="preserve">32.2697 </t>
  </si>
  <si>
    <t xml:space="preserve">BLUEDUST 38 PTY LTD</t>
  </si>
  <si>
    <t xml:space="preserve">30.7018 H</t>
  </si>
  <si>
    <t xml:space="preserve">30.7018 </t>
  </si>
  <si>
    <t xml:space="preserve">TERBLANCHE ANDRE</t>
  </si>
  <si>
    <t xml:space="preserve">28.7477 H</t>
  </si>
  <si>
    <t xml:space="preserve">28.7477 </t>
  </si>
  <si>
    <t xml:space="preserve">JORDAAN CAREL NICILAAS</t>
  </si>
  <si>
    <t xml:space="preserve">35.2797 H</t>
  </si>
  <si>
    <t xml:space="preserve">35.2797 </t>
  </si>
  <si>
    <t xml:space="preserve">EEDEN LUKAS MARTHINUS GYSBERTUS VAN</t>
  </si>
  <si>
    <t xml:space="preserve">33.3999 H</t>
  </si>
  <si>
    <t xml:space="preserve">33.3999 </t>
  </si>
  <si>
    <t xml:space="preserve">PRETORIUS JACOBUS MARTHINUS</t>
  </si>
  <si>
    <t xml:space="preserve">29.4171 H</t>
  </si>
  <si>
    <t xml:space="preserve">29.4171 </t>
  </si>
  <si>
    <t xml:space="preserve">BRONN BAREND VAN SCHALKWYK</t>
  </si>
  <si>
    <t xml:space="preserve">24.4452 H</t>
  </si>
  <si>
    <t xml:space="preserve">24.4452 </t>
  </si>
  <si>
    <t xml:space="preserve">DRUMMOND WILLIAM MURDOCH</t>
  </si>
  <si>
    <t xml:space="preserve">SILVA ANTONIO SERGIO MARQUES DE ALMEIDA</t>
  </si>
  <si>
    <t xml:space="preserve">8.5654</t>
  </si>
  <si>
    <t xml:space="preserve">BARNARD JOHANNES HENRY</t>
  </si>
  <si>
    <t xml:space="preserve">10.5312 H</t>
  </si>
  <si>
    <t xml:space="preserve">10.5312 </t>
  </si>
  <si>
    <t xml:space="preserve">PLESSIS JOHN JOHANNES FRANCIS DU</t>
  </si>
  <si>
    <t xml:space="preserve">9.4081 H</t>
  </si>
  <si>
    <t xml:space="preserve">9.4081 </t>
  </si>
  <si>
    <t xml:space="preserve">ROAD</t>
  </si>
  <si>
    <t xml:space="preserve">1.3600 H</t>
  </si>
  <si>
    <t xml:space="preserve">1.3600 </t>
  </si>
  <si>
    <t xml:space="preserve">KOTZE ABRAM FREDERIK</t>
  </si>
  <si>
    <t xml:space="preserve">3.7185 H</t>
  </si>
  <si>
    <t xml:space="preserve">3.7185 </t>
  </si>
  <si>
    <t xml:space="preserve">BOTHA DANIEL FREDERIK</t>
  </si>
  <si>
    <t xml:space="preserve">9.0552 H</t>
  </si>
  <si>
    <t xml:space="preserve">9.0552 </t>
  </si>
  <si>
    <t xml:space="preserve">VENTER JOHANNA CHATARINA</t>
  </si>
  <si>
    <t xml:space="preserve">NEL ELSIE CORNELIA</t>
  </si>
  <si>
    <t xml:space="preserve">NEL RUDOLF JOHANNES</t>
  </si>
  <si>
    <t xml:space="preserve">11.0618 H</t>
  </si>
  <si>
    <t xml:space="preserve">11.0618 </t>
  </si>
  <si>
    <t xml:space="preserve">VILLIERS FRANCOIS DU TIOT DE</t>
  </si>
  <si>
    <t xml:space="preserve">9.5982 H</t>
  </si>
  <si>
    <t xml:space="preserve">9.5982 </t>
  </si>
  <si>
    <t xml:space="preserve">SMIT STEPHANUS CORNELIUS</t>
  </si>
  <si>
    <t xml:space="preserve">LABUSCHAGNE ARIE WILLEM CLAASENS</t>
  </si>
  <si>
    <t xml:space="preserve">MOHALE MAKOBO MASUTANE JULIAH</t>
  </si>
  <si>
    <t xml:space="preserve">9.5988 H</t>
  </si>
  <si>
    <t xml:space="preserve">9.5988 </t>
  </si>
  <si>
    <t xml:space="preserve">8.6583 H</t>
  </si>
  <si>
    <t xml:space="preserve">8.6583 </t>
  </si>
  <si>
    <t xml:space="preserve">MALAN HESTER SUSANNA</t>
  </si>
  <si>
    <t xml:space="preserve">8.7226 H</t>
  </si>
  <si>
    <t xml:space="preserve">8.7226 </t>
  </si>
  <si>
    <t xml:space="preserve">MUNGER WALTER</t>
  </si>
  <si>
    <t xml:space="preserve">BIGGS-COOPER SAND CC</t>
  </si>
  <si>
    <t xml:space="preserve">TERBLANCHE PETRUS HENDRIK</t>
  </si>
  <si>
    <t xml:space="preserve">HARDING FREDERIK JACOBUS</t>
  </si>
  <si>
    <t xml:space="preserve">BODENSTEIN GERTRUDE MARIA</t>
  </si>
  <si>
    <t xml:space="preserve">BRONKHORST ZACHARIAS JOHANNES</t>
  </si>
  <si>
    <t xml:space="preserve">13.4821 H</t>
  </si>
  <si>
    <t xml:space="preserve">13.4821 </t>
  </si>
  <si>
    <t xml:space="preserve">O'BRIEN JOHN ROBERT</t>
  </si>
  <si>
    <t xml:space="preserve">20.2976 H</t>
  </si>
  <si>
    <t xml:space="preserve">20.2976 </t>
  </si>
  <si>
    <t xml:space="preserve">MEYER LUKAS JOHANNES DE</t>
  </si>
  <si>
    <t xml:space="preserve">1.8113 H</t>
  </si>
  <si>
    <t xml:space="preserve">1.8113 </t>
  </si>
  <si>
    <t xml:space="preserve">BELGIE</t>
  </si>
  <si>
    <t xml:space="preserve">A L THANDIWE SAFARI'S PROP LTD</t>
  </si>
  <si>
    <t xml:space="preserve">1395.7074 H</t>
  </si>
  <si>
    <t xml:space="preserve">1395.7074 </t>
  </si>
  <si>
    <t xml:space="preserve">BUFFELSHOEK</t>
  </si>
  <si>
    <t xml:space="preserve">1751.1012 H</t>
  </si>
  <si>
    <t xml:space="preserve">1751.1012 </t>
  </si>
  <si>
    <t xml:space="preserve">DE HOOP</t>
  </si>
  <si>
    <t xml:space="preserve">1152.7094 H</t>
  </si>
  <si>
    <t xml:space="preserve">1152.7094 </t>
  </si>
  <si>
    <t xml:space="preserve">61</t>
  </si>
  <si>
    <t xml:space="preserve">MEINHARDSKRAAL</t>
  </si>
  <si>
    <t xml:space="preserve">42.8181 H</t>
  </si>
  <si>
    <t xml:space="preserve">42.8181 </t>
  </si>
  <si>
    <t xml:space="preserve">POTGIETERSRUS TOWN AND TOWNLANDS</t>
  </si>
  <si>
    <t xml:space="preserve">Institutional</t>
  </si>
  <si>
    <t xml:space="preserve">3.67 H</t>
  </si>
  <si>
    <t xml:space="preserve">Hospital</t>
  </si>
  <si>
    <t xml:space="preserve">Educational</t>
  </si>
  <si>
    <t xml:space="preserve">OFF</t>
  </si>
  <si>
    <t xml:space="preserve">Improv. On erf 20/80</t>
  </si>
  <si>
    <t xml:space="preserve">Amusement</t>
  </si>
  <si>
    <t xml:space="preserve">Clubhouse</t>
  </si>
  <si>
    <t xml:space="preserve">Industral 2</t>
  </si>
  <si>
    <t xml:space="preserve">5750 SQM</t>
  </si>
  <si>
    <t xml:space="preserve">5.00 H</t>
  </si>
  <si>
    <t xml:space="preserve">POTGIETERS HIGH SCHOOL</t>
  </si>
  <si>
    <t xml:space="preserve">WITPOORT</t>
  </si>
  <si>
    <t xml:space="preserve">PALMER ESTATE PTY LTD</t>
  </si>
  <si>
    <t xml:space="preserve">3675.9512 H</t>
  </si>
  <si>
    <t xml:space="preserve">3675.9512 </t>
  </si>
  <si>
    <t xml:space="preserve">409.0066 SQM</t>
  </si>
  <si>
    <t xml:space="preserve">EARLY MORN</t>
  </si>
  <si>
    <t xml:space="preserve">LR</t>
  </si>
  <si>
    <t xml:space="preserve">EVENING STAR TRADING 426 PTY LTD</t>
  </si>
  <si>
    <t xml:space="preserve">411.4327 H</t>
  </si>
  <si>
    <t xml:space="preserve">IGANU GAME RANCH CC</t>
  </si>
  <si>
    <t xml:space="preserve">387.5421 H</t>
  </si>
  <si>
    <t xml:space="preserve">ROOIBOKPAN</t>
  </si>
  <si>
    <t xml:space="preserve">MORNING TIDE INV 209 PTY LTD</t>
  </si>
  <si>
    <t xml:space="preserve">660.5782 H</t>
  </si>
  <si>
    <t xml:space="preserve">ROOIBOKPAN FARMING PTY LTD</t>
  </si>
  <si>
    <t xml:space="preserve">278.4974 H</t>
  </si>
  <si>
    <t xml:space="preserve">TIEL </t>
  </si>
  <si>
    <t xml:space="preserve">CITY SHUFFLE TRADING 176 PTY LTD</t>
  </si>
  <si>
    <t xml:space="preserve">1639.0484 H</t>
  </si>
  <si>
    <t xml:space="preserve">FAIRFIELD</t>
  </si>
  <si>
    <t xml:space="preserve">LOCHNER FAMILIE TRUST</t>
  </si>
  <si>
    <t xml:space="preserve">1309.2363 H</t>
  </si>
  <si>
    <t xml:space="preserve">PIETERMAN</t>
  </si>
  <si>
    <t xml:space="preserve">BEZUIDENHOUT PIETER MECHIEL &amp; ELIZABETH MAGDALENA</t>
  </si>
  <si>
    <t xml:space="preserve">697.4525 H</t>
  </si>
  <si>
    <t xml:space="preserve">NIET MOGELYK</t>
  </si>
  <si>
    <t xml:space="preserve">GOVERNMENT OF LEBOWA</t>
  </si>
  <si>
    <t xml:space="preserve">2123.4128 H</t>
  </si>
  <si>
    <t xml:space="preserve">372</t>
  </si>
  <si>
    <t xml:space="preserve">HEELFRAAI</t>
  </si>
  <si>
    <t xml:space="preserve">BAKONI STAM-TRIBE</t>
  </si>
  <si>
    <t xml:space="preserve">1287.1763 H</t>
  </si>
  <si>
    <t xml:space="preserve">1287.1763 </t>
  </si>
  <si>
    <t xml:space="preserve">373</t>
  </si>
  <si>
    <t xml:space="preserve">BREDA</t>
  </si>
  <si>
    <t xml:space="preserve">1079.0062 H</t>
  </si>
  <si>
    <t xml:space="preserve">1079.0062 </t>
  </si>
  <si>
    <t xml:space="preserve">STEIL LOOP</t>
  </si>
  <si>
    <t xml:space="preserve">PROVINCIAL GOVERNMENT OF THE NORTHERN PROVINCE</t>
  </si>
  <si>
    <t xml:space="preserve">196.1034 H</t>
  </si>
  <si>
    <t xml:space="preserve">387</t>
  </si>
  <si>
    <t xml:space="preserve">DUREN</t>
  </si>
  <si>
    <t xml:space="preserve">BATLOKOA TRIBE</t>
  </si>
  <si>
    <t xml:space="preserve">1007.1317 H</t>
  </si>
  <si>
    <t xml:space="preserve">1007.1317 </t>
  </si>
  <si>
    <t xml:space="preserve">388</t>
  </si>
  <si>
    <t xml:space="preserve">MONTE CHRISTO</t>
  </si>
  <si>
    <t xml:space="preserve">945.3172 H</t>
  </si>
  <si>
    <t xml:space="preserve">945.3172 </t>
  </si>
  <si>
    <t xml:space="preserve">389</t>
  </si>
  <si>
    <t xml:space="preserve">POLEN</t>
  </si>
  <si>
    <t xml:space="preserve">1852.9842 H</t>
  </si>
  <si>
    <t xml:space="preserve">1852.9842 </t>
  </si>
  <si>
    <t xml:space="preserve">390</t>
  </si>
  <si>
    <t xml:space="preserve">CARLSRUHE</t>
  </si>
  <si>
    <t xml:space="preserve">1707.7963 H</t>
  </si>
  <si>
    <t xml:space="preserve">1707.7963 </t>
  </si>
  <si>
    <t xml:space="preserve">398</t>
  </si>
  <si>
    <t xml:space="preserve">MATTANAU</t>
  </si>
  <si>
    <t xml:space="preserve">2385.9569 H</t>
  </si>
  <si>
    <t xml:space="preserve">2385.9569 </t>
  </si>
  <si>
    <t xml:space="preserve">400</t>
  </si>
  <si>
    <t xml:space="preserve">PREEZBURG</t>
  </si>
  <si>
    <t xml:space="preserve">1617.7762 H</t>
  </si>
  <si>
    <t xml:space="preserve">1617.7762 </t>
  </si>
  <si>
    <t xml:space="preserve">401</t>
  </si>
  <si>
    <t xml:space="preserve">MAGALAKWINSTROOM</t>
  </si>
  <si>
    <t xml:space="preserve">1952.1806 H</t>
  </si>
  <si>
    <t xml:space="preserve">1952.1806 </t>
  </si>
  <si>
    <t xml:space="preserve">403</t>
  </si>
  <si>
    <t xml:space="preserve">776.1333 H</t>
  </si>
  <si>
    <t xml:space="preserve">776.1333 </t>
  </si>
  <si>
    <t xml:space="preserve">35.8829 H</t>
  </si>
  <si>
    <t xml:space="preserve">35.8829 </t>
  </si>
  <si>
    <t xml:space="preserve">LEDWABA MALESELA WILSON</t>
  </si>
  <si>
    <t xml:space="preserve">1 H</t>
  </si>
  <si>
    <t xml:space="preserve">1 </t>
  </si>
  <si>
    <t xml:space="preserve">21.9064 H</t>
  </si>
  <si>
    <t xml:space="preserve">21.9064 </t>
  </si>
  <si>
    <t xml:space="preserve">410</t>
  </si>
  <si>
    <t xml:space="preserve">BAINES KLOOF</t>
  </si>
  <si>
    <t xml:space="preserve">1820.4660 H</t>
  </si>
  <si>
    <t xml:space="preserve">1820.4660 </t>
  </si>
  <si>
    <t xml:space="preserve">VLEYPAN </t>
  </si>
  <si>
    <t xml:space="preserve">1242.1784 H</t>
  </si>
  <si>
    <t xml:space="preserve">413</t>
  </si>
  <si>
    <t xml:space="preserve">GROOTVLEY</t>
  </si>
  <si>
    <t xml:space="preserve">1742.2018 H</t>
  </si>
  <si>
    <t xml:space="preserve">1742.2018 </t>
  </si>
  <si>
    <t xml:space="preserve">MAGALAKWIN</t>
  </si>
  <si>
    <t xml:space="preserve">1663.4708 H</t>
  </si>
  <si>
    <t xml:space="preserve">415</t>
  </si>
  <si>
    <t xml:space="preserve">GALAKWIN</t>
  </si>
  <si>
    <t xml:space="preserve">1978.5875 H</t>
  </si>
  <si>
    <t xml:space="preserve">1978.5875 </t>
  </si>
  <si>
    <t xml:space="preserve">MULHEIM</t>
  </si>
  <si>
    <t xml:space="preserve">1623.3009 H</t>
  </si>
  <si>
    <t xml:space="preserve">LENNES</t>
  </si>
  <si>
    <t xml:space="preserve">1873.8479 H</t>
  </si>
  <si>
    <t xml:space="preserve">EMIGRATION</t>
  </si>
  <si>
    <t xml:space="preserve">2176.8447 H</t>
  </si>
  <si>
    <t xml:space="preserve">420</t>
  </si>
  <si>
    <t xml:space="preserve">WISCONSIN</t>
  </si>
  <si>
    <t xml:space="preserve">2479.2904 H</t>
  </si>
  <si>
    <t xml:space="preserve">2479.2904 </t>
  </si>
  <si>
    <t xml:space="preserve">434</t>
  </si>
  <si>
    <t xml:space="preserve">GOOD NATURE</t>
  </si>
  <si>
    <t xml:space="preserve">DEPARTMENT OF LAND AFFAIRS</t>
  </si>
  <si>
    <t xml:space="preserve">1209.1809 H</t>
  </si>
  <si>
    <t xml:space="preserve">1209.1809 </t>
  </si>
  <si>
    <t xml:space="preserve">ENSLIN BAREND IZAK JACOBUS</t>
  </si>
  <si>
    <t xml:space="preserve">130.4166 H</t>
  </si>
  <si>
    <t xml:space="preserve">130.4166 </t>
  </si>
  <si>
    <t xml:space="preserve">435</t>
  </si>
  <si>
    <t xml:space="preserve">REWARD</t>
  </si>
  <si>
    <t xml:space="preserve">847.5620 H</t>
  </si>
  <si>
    <t xml:space="preserve">847.5620 </t>
  </si>
  <si>
    <t xml:space="preserve">BOUWER ADRIAAN JOHANNES</t>
  </si>
  <si>
    <t xml:space="preserve">825.2578 H</t>
  </si>
  <si>
    <t xml:space="preserve">825.2578 </t>
  </si>
  <si>
    <t xml:space="preserve">436</t>
  </si>
  <si>
    <t xml:space="preserve">GROOTWATER</t>
  </si>
  <si>
    <t xml:space="preserve">OOSTHUIZEN JOHANNES HENDRIKUS-ADMINISTRATORS</t>
  </si>
  <si>
    <t xml:space="preserve">1503.3008 H</t>
  </si>
  <si>
    <t xml:space="preserve">1503.3008 </t>
  </si>
  <si>
    <t xml:space="preserve">438</t>
  </si>
  <si>
    <t xml:space="preserve">SMITSWINKEL</t>
  </si>
  <si>
    <t xml:space="preserve">199.9831 H</t>
  </si>
  <si>
    <t xml:space="preserve">199.9831 </t>
  </si>
  <si>
    <t xml:space="preserve">357.3043 H</t>
  </si>
  <si>
    <t xml:space="preserve">357.3043 </t>
  </si>
  <si>
    <t xml:space="preserve">439</t>
  </si>
  <si>
    <t xml:space="preserve">WILLOWMORE</t>
  </si>
  <si>
    <t xml:space="preserve">ARNOLD KEITH EDWARD</t>
  </si>
  <si>
    <t xml:space="preserve">224.4525 H</t>
  </si>
  <si>
    <t xml:space="preserve">224.4525 </t>
  </si>
  <si>
    <t xml:space="preserve">SAAIMAN GAME RANCH CC</t>
  </si>
  <si>
    <t xml:space="preserve">201 H</t>
  </si>
  <si>
    <t xml:space="preserve">201 </t>
  </si>
  <si>
    <t xml:space="preserve">INTRAX INV 229 PTY LTD</t>
  </si>
  <si>
    <t xml:space="preserve">211.7000 H</t>
  </si>
  <si>
    <t xml:space="preserve">211.7000 </t>
  </si>
  <si>
    <t xml:space="preserve">WALT CHRISTIAN MAURITZ MAHNE VAN DER</t>
  </si>
  <si>
    <t xml:space="preserve">342.2759 H</t>
  </si>
  <si>
    <t xml:space="preserve">EASTLAND</t>
  </si>
  <si>
    <t xml:space="preserve">JICAMA 56 PTY LTD</t>
  </si>
  <si>
    <t xml:space="preserve">603.7559 H</t>
  </si>
  <si>
    <t xml:space="preserve">441</t>
  </si>
  <si>
    <t xml:space="preserve">NYABI WILDSPLAAS PTY LTD</t>
  </si>
  <si>
    <t xml:space="preserve">530.6722 H</t>
  </si>
  <si>
    <t xml:space="preserve">530.6722 </t>
  </si>
  <si>
    <t xml:space="preserve">442</t>
  </si>
  <si>
    <t xml:space="preserve">HELDERDAAGSFONTEIN</t>
  </si>
  <si>
    <t xml:space="preserve">287.8994 H</t>
  </si>
  <si>
    <t xml:space="preserve">287.8994 </t>
  </si>
  <si>
    <t xml:space="preserve">JAKARDI AGTIEN PTY LTD</t>
  </si>
  <si>
    <t xml:space="preserve">119.1532 H</t>
  </si>
  <si>
    <t xml:space="preserve">119.1532 </t>
  </si>
  <si>
    <t xml:space="preserve">127.6492 H</t>
  </si>
  <si>
    <t xml:space="preserve">127.6492 </t>
  </si>
  <si>
    <t xml:space="preserve">221.6102 H</t>
  </si>
  <si>
    <t xml:space="preserve">221.6102 </t>
  </si>
  <si>
    <t xml:space="preserve">C-MAX INV 183 PTY LTD</t>
  </si>
  <si>
    <t xml:space="preserve">707.1885 H</t>
  </si>
  <si>
    <t xml:space="preserve">707.1885 </t>
  </si>
  <si>
    <t xml:space="preserve">443</t>
  </si>
  <si>
    <t xml:space="preserve">LEERDAM</t>
  </si>
  <si>
    <t xml:space="preserve">856.8104 H</t>
  </si>
  <si>
    <t xml:space="preserve">856.8104 </t>
  </si>
  <si>
    <t xml:space="preserve">A G ERASMUS FAMILIE TRUST</t>
  </si>
  <si>
    <t xml:space="preserve">559.3154 H</t>
  </si>
  <si>
    <t xml:space="preserve">559.3154 </t>
  </si>
  <si>
    <t xml:space="preserve">444</t>
  </si>
  <si>
    <t xml:space="preserve">SCHEVENINGEN</t>
  </si>
  <si>
    <t xml:space="preserve">SCHEVENINGEN 444 LR POTGIETERSRUS BOERDERY PTY LTD</t>
  </si>
  <si>
    <t xml:space="preserve">1054.3013 H</t>
  </si>
  <si>
    <t xml:space="preserve">1054.3013 </t>
  </si>
  <si>
    <t xml:space="preserve">HENNOP OKKER JACOBUS</t>
  </si>
  <si>
    <t xml:space="preserve">421.3948 H</t>
  </si>
  <si>
    <t xml:space="preserve">421.3948 </t>
  </si>
  <si>
    <t xml:space="preserve">445</t>
  </si>
  <si>
    <t xml:space="preserve">PIETERMAN TRUST</t>
  </si>
  <si>
    <t xml:space="preserve">558.9528 H</t>
  </si>
  <si>
    <t xml:space="preserve">558.9528 </t>
  </si>
  <si>
    <t xml:space="preserve">PIETERMAN BOERDERY CC</t>
  </si>
  <si>
    <t xml:space="preserve">DE BERGH EIENDOMME CC</t>
  </si>
  <si>
    <t xml:space="preserve">260.8125 H</t>
  </si>
  <si>
    <t xml:space="preserve">260.8125 </t>
  </si>
  <si>
    <t xml:space="preserve">TEMLA 39 CC</t>
  </si>
  <si>
    <t xml:space="preserve">159.0795 H</t>
  </si>
  <si>
    <t xml:space="preserve">159.0795 </t>
  </si>
  <si>
    <t xml:space="preserve">The Occupier</t>
  </si>
  <si>
    <t xml:space="preserve">518.0262 H</t>
  </si>
  <si>
    <t xml:space="preserve">449</t>
  </si>
  <si>
    <t xml:space="preserve">ACKERMANN MARTIN PETRUS ALBERTUS</t>
  </si>
  <si>
    <t xml:space="preserve">1741.5723 H</t>
  </si>
  <si>
    <t xml:space="preserve">1741.5723 </t>
  </si>
  <si>
    <t xml:space="preserve">450</t>
  </si>
  <si>
    <t xml:space="preserve">VIANEN</t>
  </si>
  <si>
    <t xml:space="preserve">1522.4100 H</t>
  </si>
  <si>
    <t xml:space="preserve">1522.4100 </t>
  </si>
  <si>
    <t xml:space="preserve">451</t>
  </si>
  <si>
    <t xml:space="preserve">LAGER PLAATS</t>
  </si>
  <si>
    <t xml:space="preserve">1259.2590 H</t>
  </si>
  <si>
    <t xml:space="preserve">1259.2590 </t>
  </si>
  <si>
    <t xml:space="preserve">MALULEKE PAULUS</t>
  </si>
  <si>
    <t xml:space="preserve">467.6665 H</t>
  </si>
  <si>
    <t xml:space="preserve">467.6665 </t>
  </si>
  <si>
    <t xml:space="preserve">452</t>
  </si>
  <si>
    <t xml:space="preserve">GROOTPAN</t>
  </si>
  <si>
    <t xml:space="preserve">790.6993 H</t>
  </si>
  <si>
    <t xml:space="preserve">790.6993 </t>
  </si>
  <si>
    <t xml:space="preserve">789.5494 H</t>
  </si>
  <si>
    <t xml:space="preserve">789.5494 </t>
  </si>
  <si>
    <t xml:space="preserve">453</t>
  </si>
  <si>
    <t xml:space="preserve">GOUDA</t>
  </si>
  <si>
    <t xml:space="preserve">BEZUIDENHOUT DINA ALIDA</t>
  </si>
  <si>
    <t xml:space="preserve">978.4536 H</t>
  </si>
  <si>
    <t xml:space="preserve">978.4536 </t>
  </si>
  <si>
    <t xml:space="preserve">HENNOP JOHANNA PETRONELLA</t>
  </si>
  <si>
    <t xml:space="preserve">887.8768 H</t>
  </si>
  <si>
    <t xml:space="preserve">887.8768 </t>
  </si>
  <si>
    <t xml:space="preserve">CALDEIRA ANTONIO DE FREITAS</t>
  </si>
  <si>
    <t xml:space="preserve">64.8280 H</t>
  </si>
  <si>
    <t xml:space="preserve">64.8280 </t>
  </si>
  <si>
    <t xml:space="preserve">454</t>
  </si>
  <si>
    <t xml:space="preserve">GOEDBEVONDEN</t>
  </si>
  <si>
    <t xml:space="preserve">KETA CATTLE RANCH PTY LTD</t>
  </si>
  <si>
    <t xml:space="preserve">341.2226 H</t>
  </si>
  <si>
    <t xml:space="preserve">341.2226 </t>
  </si>
  <si>
    <t xml:space="preserve">84.6106 H</t>
  </si>
  <si>
    <t xml:space="preserve">84.6106 </t>
  </si>
  <si>
    <t xml:space="preserve">273.2087 H</t>
  </si>
  <si>
    <t xml:space="preserve">273.2087 </t>
  </si>
  <si>
    <t xml:space="preserve">426.5282 H</t>
  </si>
  <si>
    <t xml:space="preserve">426.5282 </t>
  </si>
  <si>
    <t xml:space="preserve">456</t>
  </si>
  <si>
    <t xml:space="preserve">REPUBLIEK</t>
  </si>
  <si>
    <t xml:space="preserve">255.0754 H</t>
  </si>
  <si>
    <t xml:space="preserve">255.0754 </t>
  </si>
  <si>
    <t xml:space="preserve">401.8786 H</t>
  </si>
  <si>
    <t xml:space="preserve">401.8786 </t>
  </si>
  <si>
    <t xml:space="preserve">144.7539 H</t>
  </si>
  <si>
    <t xml:space="preserve">144.7539 </t>
  </si>
  <si>
    <t xml:space="preserve">2.0494 H</t>
  </si>
  <si>
    <t xml:space="preserve">2.0494 </t>
  </si>
  <si>
    <t xml:space="preserve">MARKEN</t>
  </si>
  <si>
    <t xml:space="preserve">BLUE CLOUD INV 7 PTY LTD</t>
  </si>
  <si>
    <t xml:space="preserve">221.6750 H</t>
  </si>
  <si>
    <t xml:space="preserve">457</t>
  </si>
  <si>
    <t xml:space="preserve">TLHONG TSELENG JOHANNES</t>
  </si>
  <si>
    <t xml:space="preserve">162.8120 H</t>
  </si>
  <si>
    <t xml:space="preserve">162.8120 </t>
  </si>
  <si>
    <t xml:space="preserve">JOHEN LANDGOED PTY LTD</t>
  </si>
  <si>
    <t xml:space="preserve">115.6137 H</t>
  </si>
  <si>
    <t xml:space="preserve">115.6137 </t>
  </si>
  <si>
    <t xml:space="preserve">TONDER MARIA SUSANNA VAN</t>
  </si>
  <si>
    <t xml:space="preserve">29.7710 H</t>
  </si>
  <si>
    <t xml:space="preserve">29.7710 </t>
  </si>
  <si>
    <t xml:space="preserve">773.9864 H</t>
  </si>
  <si>
    <t xml:space="preserve">773.9864 </t>
  </si>
  <si>
    <t xml:space="preserve">129.1666 H</t>
  </si>
  <si>
    <t xml:space="preserve">129.1666 </t>
  </si>
  <si>
    <t xml:space="preserve">NEDERDUITSE GEREFORMEERDE KERK VAN TRANSVAAL-MARKEN</t>
  </si>
  <si>
    <t xml:space="preserve">3.1045 H</t>
  </si>
  <si>
    <t xml:space="preserve">3.1045 </t>
  </si>
  <si>
    <t xml:space="preserve">42.8040 H</t>
  </si>
  <si>
    <t xml:space="preserve">42.8040 </t>
  </si>
  <si>
    <t xml:space="preserve">147.4073 H</t>
  </si>
  <si>
    <t xml:space="preserve">147.4073 </t>
  </si>
  <si>
    <t xml:space="preserve">N T K LIMPOPO AGRIC LTD</t>
  </si>
  <si>
    <t xml:space="preserve">2.8268 H</t>
  </si>
  <si>
    <t xml:space="preserve">2.8268 </t>
  </si>
  <si>
    <t xml:space="preserve">SWANEPOEL PIETER HERMANUS</t>
  </si>
  <si>
    <t xml:space="preserve">SWANEPOEL DANIEL JAN HENDRIK</t>
  </si>
  <si>
    <t xml:space="preserve">DAWIE KEMP LANDGOED CC</t>
  </si>
  <si>
    <t xml:space="preserve">51.9559 H</t>
  </si>
  <si>
    <t xml:space="preserve">51.9559 </t>
  </si>
  <si>
    <t xml:space="preserve">MARKEN BOEREVERENIGING</t>
  </si>
  <si>
    <t xml:space="preserve">3.3492 H</t>
  </si>
  <si>
    <t xml:space="preserve">3.3492 </t>
  </si>
  <si>
    <t xml:space="preserve">73.7037 H</t>
  </si>
  <si>
    <t xml:space="preserve">73.7037 </t>
  </si>
  <si>
    <t xml:space="preserve">17.6998 H</t>
  </si>
  <si>
    <t xml:space="preserve">17.6998 </t>
  </si>
  <si>
    <t xml:space="preserve">3.1647 H</t>
  </si>
  <si>
    <t xml:space="preserve">3.1647 </t>
  </si>
  <si>
    <t xml:space="preserve">2.8597 H</t>
  </si>
  <si>
    <t xml:space="preserve">2.8597 </t>
  </si>
  <si>
    <t xml:space="preserve">18.0467 H</t>
  </si>
  <si>
    <t xml:space="preserve">18.0467 </t>
  </si>
  <si>
    <t xml:space="preserve">BASIC BLUE TRADING 369 CC</t>
  </si>
  <si>
    <t xml:space="preserve">3.6567 H</t>
  </si>
  <si>
    <t xml:space="preserve">3.6567 </t>
  </si>
  <si>
    <t xml:space="preserve">PRINSLOO ERASMUS JOHANNES</t>
  </si>
  <si>
    <t xml:space="preserve">9022 SQM</t>
  </si>
  <si>
    <t xml:space="preserve">SMIT BAREND BARTHOLOMEUS</t>
  </si>
  <si>
    <t xml:space="preserve">1.1782 H</t>
  </si>
  <si>
    <t xml:space="preserve">1.1782 </t>
  </si>
  <si>
    <t xml:space="preserve">NOORD-WES BEGRAFNIS GENOODSKAP CC</t>
  </si>
  <si>
    <t xml:space="preserve">3.8224 H</t>
  </si>
  <si>
    <t xml:space="preserve">3.8224 </t>
  </si>
  <si>
    <t xml:space="preserve">1.7618 H</t>
  </si>
  <si>
    <t xml:space="preserve">1.7618 </t>
  </si>
  <si>
    <t xml:space="preserve">ESTERHUIZEN WILLIAM ALLEN HEPBURN</t>
  </si>
  <si>
    <t xml:space="preserve">2977 SQM</t>
  </si>
  <si>
    <t xml:space="preserve">458</t>
  </si>
  <si>
    <t xml:space="preserve">KLIPPUT</t>
  </si>
  <si>
    <t xml:space="preserve">WELTHAGEN NICOLINE WILHELMINA</t>
  </si>
  <si>
    <t xml:space="preserve">726.1124 H</t>
  </si>
  <si>
    <t xml:space="preserve">726.1124 </t>
  </si>
  <si>
    <t xml:space="preserve">459</t>
  </si>
  <si>
    <t xml:space="preserve">STERKFONTEIN</t>
  </si>
  <si>
    <t xml:space="preserve">WILMA TRUST</t>
  </si>
  <si>
    <t xml:space="preserve">513.9192 H</t>
  </si>
  <si>
    <t xml:space="preserve">513.9192 </t>
  </si>
  <si>
    <t xml:space="preserve">STERKFONTEIN 459 WILDPLAAS PTY LTD</t>
  </si>
  <si>
    <t xml:space="preserve">801.4285 H</t>
  </si>
  <si>
    <t xml:space="preserve">801.4285 </t>
  </si>
  <si>
    <t xml:space="preserve">162.1813 H</t>
  </si>
  <si>
    <t xml:space="preserve">162.1813 </t>
  </si>
  <si>
    <t xml:space="preserve">460</t>
  </si>
  <si>
    <t xml:space="preserve">MURCHISON</t>
  </si>
  <si>
    <t xml:space="preserve">218.7511 H</t>
  </si>
  <si>
    <t xml:space="preserve">218.7511 </t>
  </si>
  <si>
    <t xml:space="preserve">WAAL DANITA DE</t>
  </si>
  <si>
    <t xml:space="preserve">42.1182 H</t>
  </si>
  <si>
    <t xml:space="preserve">42.1182 </t>
  </si>
  <si>
    <t xml:space="preserve">PIET HENNING FAMILIE TRUST</t>
  </si>
  <si>
    <t xml:space="preserve">14.9392 H</t>
  </si>
  <si>
    <t xml:space="preserve">14.9392 </t>
  </si>
  <si>
    <t xml:space="preserve">WALT WULF TRICHARDT VAN DER</t>
  </si>
  <si>
    <t xml:space="preserve">116.5851 H</t>
  </si>
  <si>
    <t xml:space="preserve">116.5851 </t>
  </si>
  <si>
    <t xml:space="preserve">384.1079 H</t>
  </si>
  <si>
    <t xml:space="preserve">384.1079 </t>
  </si>
  <si>
    <t xml:space="preserve">167.8803 H</t>
  </si>
  <si>
    <t xml:space="preserve">167.8803 </t>
  </si>
  <si>
    <t xml:space="preserve">MERWE GWENODOLINE VAN DER</t>
  </si>
  <si>
    <t xml:space="preserve">TAU TRUST</t>
  </si>
  <si>
    <t xml:space="preserve">589.8925 H</t>
  </si>
  <si>
    <t xml:space="preserve">589.8925 </t>
  </si>
  <si>
    <t xml:space="preserve">AFRIKAANSE PROTESTANTSE KERK KOEDOESRAND</t>
  </si>
  <si>
    <t xml:space="preserve">7567 SQM</t>
  </si>
  <si>
    <t xml:space="preserve">461</t>
  </si>
  <si>
    <t xml:space="preserve">GOEDGEDACHT</t>
  </si>
  <si>
    <t xml:space="preserve">HOOGENBOEZEM PAUL</t>
  </si>
  <si>
    <t xml:space="preserve">668.5586 H</t>
  </si>
  <si>
    <t xml:space="preserve">668.5586 </t>
  </si>
  <si>
    <t xml:space="preserve">581.0227 H</t>
  </si>
  <si>
    <t xml:space="preserve">581.0227 </t>
  </si>
  <si>
    <t xml:space="preserve">678.2499 H</t>
  </si>
  <si>
    <t xml:space="preserve">678.2499 </t>
  </si>
  <si>
    <t xml:space="preserve">GEYSER JOHANNA MARIA</t>
  </si>
  <si>
    <t xml:space="preserve">659.9935 H</t>
  </si>
  <si>
    <t xml:space="preserve">659.9935 </t>
  </si>
  <si>
    <t xml:space="preserve">462</t>
  </si>
  <si>
    <t xml:space="preserve">GROBBELAARS HOEK</t>
  </si>
  <si>
    <t xml:space="preserve">CORNIC MAKELAARS CC</t>
  </si>
  <si>
    <t xml:space="preserve">1240.3684 H</t>
  </si>
  <si>
    <t xml:space="preserve">1240.3684 </t>
  </si>
  <si>
    <t xml:space="preserve">COLIN BROWN FAMILY TRUST</t>
  </si>
  <si>
    <t xml:space="preserve">645.3268 H</t>
  </si>
  <si>
    <t xml:space="preserve">645.3268 </t>
  </si>
  <si>
    <t xml:space="preserve">463</t>
  </si>
  <si>
    <t xml:space="preserve">DIEP SPRUIT</t>
  </si>
  <si>
    <t xml:space="preserve">AFRICAN SPIRIT TRADING 287 PTY LTD</t>
  </si>
  <si>
    <t xml:space="preserve">539.5699 H</t>
  </si>
  <si>
    <t xml:space="preserve">539.5699 </t>
  </si>
  <si>
    <t xml:space="preserve">561.4444 H</t>
  </si>
  <si>
    <t xml:space="preserve">561.4444 </t>
  </si>
  <si>
    <t xml:space="preserve">464</t>
  </si>
  <si>
    <t xml:space="preserve">RIETVALEY</t>
  </si>
  <si>
    <t xml:space="preserve">645.5407 H</t>
  </si>
  <si>
    <t xml:space="preserve">645.5407 </t>
  </si>
  <si>
    <t xml:space="preserve">LEALMA TRUST</t>
  </si>
  <si>
    <t xml:space="preserve">827.6713 H</t>
  </si>
  <si>
    <t xml:space="preserve">827.6713 </t>
  </si>
  <si>
    <t xml:space="preserve">161.1781 H</t>
  </si>
  <si>
    <t xml:space="preserve">161.1781 </t>
  </si>
  <si>
    <t xml:space="preserve">466</t>
  </si>
  <si>
    <t xml:space="preserve">ZWARTBULT</t>
  </si>
  <si>
    <t xml:space="preserve">SCOTT-SMITH WILD CC</t>
  </si>
  <si>
    <t xml:space="preserve">233.7265 H</t>
  </si>
  <si>
    <t xml:space="preserve">233.7265 </t>
  </si>
  <si>
    <t xml:space="preserve">264.3765 H</t>
  </si>
  <si>
    <t xml:space="preserve">264.3765 </t>
  </si>
  <si>
    <t xml:space="preserve">315.8125 H</t>
  </si>
  <si>
    <t xml:space="preserve">315.8125 </t>
  </si>
  <si>
    <t xml:space="preserve">297.3547 H</t>
  </si>
  <si>
    <t xml:space="preserve">297.3547 </t>
  </si>
  <si>
    <t xml:space="preserve">467</t>
  </si>
  <si>
    <t xml:space="preserve">VLAKPAN</t>
  </si>
  <si>
    <t xml:space="preserve">AUTOMATIC TRANSMISSIONS &amp; EARTHMOVING COMPONENTS C</t>
  </si>
  <si>
    <t xml:space="preserve">702.1094 H</t>
  </si>
  <si>
    <t xml:space="preserve">702.1094 </t>
  </si>
  <si>
    <t xml:space="preserve">BLUE DOT PROP 381 PTY LTD</t>
  </si>
  <si>
    <t xml:space="preserve">229.0010 H</t>
  </si>
  <si>
    <t xml:space="preserve">229.0010 </t>
  </si>
  <si>
    <t xml:space="preserve">468</t>
  </si>
  <si>
    <t xml:space="preserve">KROONSTAD</t>
  </si>
  <si>
    <t xml:space="preserve">PHAHLADIRA LESIBA DAVID</t>
  </si>
  <si>
    <t xml:space="preserve">1000.7094 H</t>
  </si>
  <si>
    <t xml:space="preserve">1000.7094 </t>
  </si>
  <si>
    <t xml:space="preserve">717.4153 H</t>
  </si>
  <si>
    <t xml:space="preserve">717.4153 </t>
  </si>
  <si>
    <t xml:space="preserve">469</t>
  </si>
  <si>
    <t xml:space="preserve">KLIPPAN</t>
  </si>
  <si>
    <t xml:space="preserve">KLIPPAN TRUST</t>
  </si>
  <si>
    <t xml:space="preserve">2807.5219 H</t>
  </si>
  <si>
    <t xml:space="preserve">2807.5219 </t>
  </si>
  <si>
    <t xml:space="preserve">C J'S GELUK BOERDERY CC</t>
  </si>
  <si>
    <t xml:space="preserve">1227.0688 H</t>
  </si>
  <si>
    <t xml:space="preserve">1227.0688 </t>
  </si>
  <si>
    <t xml:space="preserve">488</t>
  </si>
  <si>
    <t xml:space="preserve">KAAPSVLAKTE</t>
  </si>
  <si>
    <t xml:space="preserve">TRADESTUFF 2209 CC</t>
  </si>
  <si>
    <t xml:space="preserve">1688.7928 H</t>
  </si>
  <si>
    <t xml:space="preserve">1688.7928 </t>
  </si>
  <si>
    <t xml:space="preserve">490</t>
  </si>
  <si>
    <t xml:space="preserve">VISCHGAT</t>
  </si>
  <si>
    <t xml:space="preserve">LEPHALALA RIVER RANCH PTY LTD</t>
  </si>
  <si>
    <t xml:space="preserve">1823.4638 H</t>
  </si>
  <si>
    <t xml:space="preserve">1823.4638 </t>
  </si>
  <si>
    <t xml:space="preserve">491</t>
  </si>
  <si>
    <t xml:space="preserve">MORGENZON</t>
  </si>
  <si>
    <t xml:space="preserve">PALMIETFONTEIN 99 EIENDOMME CC</t>
  </si>
  <si>
    <t xml:space="preserve">291.7886 H</t>
  </si>
  <si>
    <t xml:space="preserve">291.7886 </t>
  </si>
  <si>
    <t xml:space="preserve">LOFDAL BOERDERY PROP LTD</t>
  </si>
  <si>
    <t xml:space="preserve">590.4300 H</t>
  </si>
  <si>
    <t xml:space="preserve">590.4300 </t>
  </si>
  <si>
    <t xml:space="preserve">WET JAN ABRAHAM DE</t>
  </si>
  <si>
    <t xml:space="preserve">609.4762 H</t>
  </si>
  <si>
    <t xml:space="preserve">609.4762 </t>
  </si>
  <si>
    <t xml:space="preserve">492</t>
  </si>
  <si>
    <t xml:space="preserve">NACHTWACHT</t>
  </si>
  <si>
    <t xml:space="preserve">MASTERBUILD PTY LTD</t>
  </si>
  <si>
    <t xml:space="preserve">364.4299 H</t>
  </si>
  <si>
    <t xml:space="preserve">364.4299 </t>
  </si>
  <si>
    <t xml:space="preserve">717.4324 H</t>
  </si>
  <si>
    <t xml:space="preserve">717.4324 </t>
  </si>
  <si>
    <t xml:space="preserve">358.7161 H</t>
  </si>
  <si>
    <t xml:space="preserve">358.7161 </t>
  </si>
  <si>
    <t xml:space="preserve">494</t>
  </si>
  <si>
    <t xml:space="preserve">GROENEFONTEIN</t>
  </si>
  <si>
    <t xml:space="preserve">1857.4982 H</t>
  </si>
  <si>
    <t xml:space="preserve">1857.4982 </t>
  </si>
  <si>
    <t xml:space="preserve">495</t>
  </si>
  <si>
    <t xml:space="preserve">KLEIN DENTEREN</t>
  </si>
  <si>
    <t xml:space="preserve">NEL JOHANNES JACOBUS</t>
  </si>
  <si>
    <t xml:space="preserve">1750.4497 H</t>
  </si>
  <si>
    <t xml:space="preserve">1750.4497 </t>
  </si>
  <si>
    <t xml:space="preserve">496</t>
  </si>
  <si>
    <t xml:space="preserve">BURGERS VLEI</t>
  </si>
  <si>
    <t xml:space="preserve">BRITZ RUDOLPH</t>
  </si>
  <si>
    <t xml:space="preserve">2065.7739 H</t>
  </si>
  <si>
    <t xml:space="preserve">2065.7739 </t>
  </si>
  <si>
    <t xml:space="preserve">497</t>
  </si>
  <si>
    <t xml:space="preserve">KIRSTENBOS</t>
  </si>
  <si>
    <t xml:space="preserve">1775.6366 H</t>
  </si>
  <si>
    <t xml:space="preserve">1775.6366 </t>
  </si>
  <si>
    <t xml:space="preserve">WALT CASPER JAN HENDRIK VAN DER</t>
  </si>
  <si>
    <t xml:space="preserve">933.6874 H</t>
  </si>
  <si>
    <t xml:space="preserve">933.6874 </t>
  </si>
  <si>
    <t xml:space="preserve">REDBACKED MANNIKIN INV PTY LTD</t>
  </si>
  <si>
    <t xml:space="preserve">856.0790 H</t>
  </si>
  <si>
    <t xml:space="preserve">856.0790 </t>
  </si>
  <si>
    <t xml:space="preserve">WALT HENDRIK BERNARDUS VAN DER</t>
  </si>
  <si>
    <t xml:space="preserve">510.2246 H</t>
  </si>
  <si>
    <t xml:space="preserve">510.2246 </t>
  </si>
  <si>
    <t xml:space="preserve">332.8912 H</t>
  </si>
  <si>
    <t xml:space="preserve">332.8912 </t>
  </si>
  <si>
    <t xml:space="preserve">99.3285 H</t>
  </si>
  <si>
    <t xml:space="preserve">99.3285 </t>
  </si>
  <si>
    <t xml:space="preserve">626.3169 H</t>
  </si>
  <si>
    <t xml:space="preserve">626.3169 </t>
  </si>
  <si>
    <t xml:space="preserve">LEWIES JAN LEWIES</t>
  </si>
  <si>
    <t xml:space="preserve">208.9519 H</t>
  </si>
  <si>
    <t xml:space="preserve">208.9519 </t>
  </si>
  <si>
    <t xml:space="preserve">604.9755 H</t>
  </si>
  <si>
    <t xml:space="preserve">604.9755 </t>
  </si>
  <si>
    <t xml:space="preserve">VERITE BELEGGINGS CC</t>
  </si>
  <si>
    <t xml:space="preserve">2044.4150 H</t>
  </si>
  <si>
    <t xml:space="preserve">2044.4150 </t>
  </si>
  <si>
    <t xml:space="preserve">1310.2404 H</t>
  </si>
  <si>
    <t xml:space="preserve">1310.2404 </t>
  </si>
  <si>
    <t xml:space="preserve">UITSPANNING</t>
  </si>
  <si>
    <t xml:space="preserve">TRIBE LANGA BAKENBERG</t>
  </si>
  <si>
    <t xml:space="preserve">1271.3119 H</t>
  </si>
  <si>
    <t xml:space="preserve">1305.6717 H</t>
  </si>
  <si>
    <t xml:space="preserve">SCHURWEPOORT</t>
  </si>
  <si>
    <t xml:space="preserve">2077.4142 H</t>
  </si>
  <si>
    <t xml:space="preserve">LILIEFONTEIN</t>
  </si>
  <si>
    <t xml:space="preserve">HERBERG BOERDERY PTY LTD</t>
  </si>
  <si>
    <t xml:space="preserve">69.3954 H</t>
  </si>
  <si>
    <t xml:space="preserve">SCOTT HENDRIK LOURENS</t>
  </si>
  <si>
    <t xml:space="preserve">1785.1291 H</t>
  </si>
  <si>
    <t xml:space="preserve">507</t>
  </si>
  <si>
    <t xml:space="preserve">UITKOMST</t>
  </si>
  <si>
    <t xml:space="preserve">159.5750 H</t>
  </si>
  <si>
    <t xml:space="preserve">159.5750 </t>
  </si>
  <si>
    <t xml:space="preserve">508</t>
  </si>
  <si>
    <t xml:space="preserve">WELTEVREDEN</t>
  </si>
  <si>
    <t xml:space="preserve">TEMBA FISH CC</t>
  </si>
  <si>
    <t xml:space="preserve">604.8224 H</t>
  </si>
  <si>
    <t xml:space="preserve">604.8224 </t>
  </si>
  <si>
    <t xml:space="preserve">WILLEM WAGNER TRUST</t>
  </si>
  <si>
    <t xml:space="preserve">SOHNEL BOERDERY PTY LTD</t>
  </si>
  <si>
    <t xml:space="preserve">753.6788 H</t>
  </si>
  <si>
    <t xml:space="preserve">753.6788 </t>
  </si>
  <si>
    <t xml:space="preserve">BERGSIG</t>
  </si>
  <si>
    <t xml:space="preserve">BOUVEST 2176 CC</t>
  </si>
  <si>
    <t xml:space="preserve">301.4075 H</t>
  </si>
  <si>
    <t xml:space="preserve">2083.9399 H</t>
  </si>
  <si>
    <t xml:space="preserve">531</t>
  </si>
  <si>
    <t xml:space="preserve">GROOT DENTEREN</t>
  </si>
  <si>
    <t xml:space="preserve">2071.4626 H</t>
  </si>
  <si>
    <t xml:space="preserve">533</t>
  </si>
  <si>
    <t xml:space="preserve">HANRI GEERKENS FAMILIE TRUST</t>
  </si>
  <si>
    <t xml:space="preserve">1308.0424 H</t>
  </si>
  <si>
    <t xml:space="preserve">1308.0424 </t>
  </si>
  <si>
    <t xml:space="preserve">MELLOW WOOD BELEGGINGS CC</t>
  </si>
  <si>
    <t xml:space="preserve">235.5463 H</t>
  </si>
  <si>
    <t xml:space="preserve">235.5463 </t>
  </si>
  <si>
    <t xml:space="preserve">RAPULA FARMING PTY LTD</t>
  </si>
  <si>
    <t xml:space="preserve">536</t>
  </si>
  <si>
    <t xml:space="preserve">MOOIMEISJESFONTEIN</t>
  </si>
  <si>
    <t xml:space="preserve">701.3327 H</t>
  </si>
  <si>
    <t xml:space="preserve">701.3327 </t>
  </si>
  <si>
    <t xml:space="preserve">RONSAND RANCH PTY LTD</t>
  </si>
  <si>
    <t xml:space="preserve">474.1584 H</t>
  </si>
  <si>
    <t xml:space="preserve">474.1584 </t>
  </si>
  <si>
    <t xml:space="preserve">NKWE HUNTING ADVENTURES CC</t>
  </si>
  <si>
    <t xml:space="preserve">436.2038 H</t>
  </si>
  <si>
    <t xml:space="preserve">436.2038 </t>
  </si>
  <si>
    <t xml:space="preserve">537</t>
  </si>
  <si>
    <t xml:space="preserve">336.4249 H</t>
  </si>
  <si>
    <t xml:space="preserve">538</t>
  </si>
  <si>
    <t xml:space="preserve">HOTTENTOTS HOLLAND</t>
  </si>
  <si>
    <t xml:space="preserve">HORN MICHIEL FREDRICK</t>
  </si>
  <si>
    <t xml:space="preserve">361.9555 H</t>
  </si>
  <si>
    <t xml:space="preserve">361.9555 </t>
  </si>
  <si>
    <t xml:space="preserve">372.9269 H</t>
  </si>
  <si>
    <t xml:space="preserve">372.9269 </t>
  </si>
  <si>
    <t xml:space="preserve">1338.7663 H</t>
  </si>
  <si>
    <t xml:space="preserve">1338.7663 </t>
  </si>
  <si>
    <t xml:space="preserve">428.3709 H</t>
  </si>
  <si>
    <t xml:space="preserve">428.3709 </t>
  </si>
  <si>
    <t xml:space="preserve">BERGALLEEN BOERDERY CC</t>
  </si>
  <si>
    <t xml:space="preserve">142.9868 H</t>
  </si>
  <si>
    <t xml:space="preserve">142.9868 </t>
  </si>
  <si>
    <t xml:space="preserve">539</t>
  </si>
  <si>
    <t xml:space="preserve">RIEBEEK WEST</t>
  </si>
  <si>
    <t xml:space="preserve">555.5839 H</t>
  </si>
  <si>
    <t xml:space="preserve">555.5839 </t>
  </si>
  <si>
    <t xml:space="preserve">439.4448 H</t>
  </si>
  <si>
    <t xml:space="preserve">439.4448 </t>
  </si>
  <si>
    <t xml:space="preserve">617.3154 H</t>
  </si>
  <si>
    <t xml:space="preserve">617.3154 </t>
  </si>
  <si>
    <t xml:space="preserve">584.8801 H</t>
  </si>
  <si>
    <t xml:space="preserve">584.8801 </t>
  </si>
  <si>
    <t xml:space="preserve">540</t>
  </si>
  <si>
    <t xml:space="preserve">BIESJESKRAAL</t>
  </si>
  <si>
    <t xml:space="preserve">222.2820 H</t>
  </si>
  <si>
    <t xml:space="preserve">222.2820 </t>
  </si>
  <si>
    <t xml:space="preserve">578</t>
  </si>
  <si>
    <t xml:space="preserve">DORDRECHT</t>
  </si>
  <si>
    <t xml:space="preserve">LAPALALA WILDERNESS PTY LTD</t>
  </si>
  <si>
    <t xml:space="preserve">838.1009 H</t>
  </si>
  <si>
    <t xml:space="preserve">838.1009 </t>
  </si>
  <si>
    <t xml:space="preserve">TOUCHSTON WEST</t>
  </si>
  <si>
    <t xml:space="preserve">9714.5107 H</t>
  </si>
  <si>
    <t xml:space="preserve">582</t>
  </si>
  <si>
    <t xml:space="preserve">RHENOSTERHOEK</t>
  </si>
  <si>
    <t xml:space="preserve">574.5961 H</t>
  </si>
  <si>
    <t xml:space="preserve">574.5961 </t>
  </si>
  <si>
    <t xml:space="preserve">1180.2509 H</t>
  </si>
  <si>
    <t xml:space="preserve">1180.2509 </t>
  </si>
  <si>
    <t xml:space="preserve">574.5960 H</t>
  </si>
  <si>
    <t xml:space="preserve">574.5960 </t>
  </si>
  <si>
    <t xml:space="preserve">583</t>
  </si>
  <si>
    <t xml:space="preserve">RHYNOSTERFONTEIN</t>
  </si>
  <si>
    <t xml:space="preserve">RHENOSTERFONTEIN FAMILIETRUST</t>
  </si>
  <si>
    <t xml:space="preserve">75.9437 H</t>
  </si>
  <si>
    <t xml:space="preserve">75.9437 </t>
  </si>
  <si>
    <t xml:space="preserve">584</t>
  </si>
  <si>
    <t xml:space="preserve">KWARRIEHOEK</t>
  </si>
  <si>
    <t xml:space="preserve">KWARRIESPRUIT PTY LTD</t>
  </si>
  <si>
    <t xml:space="preserve">1186.9450 H</t>
  </si>
  <si>
    <t xml:space="preserve">1186.9450 </t>
  </si>
  <si>
    <t xml:space="preserve">MONTEVILLE PTY LTD</t>
  </si>
  <si>
    <t xml:space="preserve">1186.9449 H</t>
  </si>
  <si>
    <t xml:space="preserve">1186.9449 </t>
  </si>
  <si>
    <t xml:space="preserve">585</t>
  </si>
  <si>
    <t xml:space="preserve">GEMSBOKFONTEIN</t>
  </si>
  <si>
    <t xml:space="preserve">IAN NOLTE FAMILY TRUST</t>
  </si>
  <si>
    <t xml:space="preserve">2380.6307 H</t>
  </si>
  <si>
    <t xml:space="preserve">2380.6307 </t>
  </si>
  <si>
    <t xml:space="preserve">TOUCHSTONE EAST</t>
  </si>
  <si>
    <t xml:space="preserve">6936.4240 H</t>
  </si>
  <si>
    <t xml:space="preserve">587</t>
  </si>
  <si>
    <t xml:space="preserve">BAVIAANSDRAAI</t>
  </si>
  <si>
    <t xml:space="preserve">ETAL LTD</t>
  </si>
  <si>
    <t xml:space="preserve">773.5740 H</t>
  </si>
  <si>
    <t xml:space="preserve">773.5740 </t>
  </si>
  <si>
    <t xml:space="preserve">THREE LEOPARD BROTHERS CC</t>
  </si>
  <si>
    <t xml:space="preserve">TORMEY INV PTY LTD</t>
  </si>
  <si>
    <t xml:space="preserve">MARLIZE FOURIE TRUST</t>
  </si>
  <si>
    <t xml:space="preserve">427.6002 H</t>
  </si>
  <si>
    <t xml:space="preserve">427.6002 </t>
  </si>
  <si>
    <t xml:space="preserve">BIPROPS 55 PTY LTD</t>
  </si>
  <si>
    <t xml:space="preserve">102.7721 H</t>
  </si>
  <si>
    <t xml:space="preserve">102.7721 </t>
  </si>
  <si>
    <t xml:space="preserve">283.3331 H</t>
  </si>
  <si>
    <t xml:space="preserve">283.3331 </t>
  </si>
  <si>
    <t xml:space="preserve">588</t>
  </si>
  <si>
    <t xml:space="preserve">319.4001 H</t>
  </si>
  <si>
    <t xml:space="preserve">319.4001 </t>
  </si>
  <si>
    <t xml:space="preserve">L W GAME PTY LTD</t>
  </si>
  <si>
    <t xml:space="preserve">217.2424 H</t>
  </si>
  <si>
    <t xml:space="preserve">217.2424 </t>
  </si>
  <si>
    <t xml:space="preserve">64.1337 H</t>
  </si>
  <si>
    <t xml:space="preserve">64.1337 </t>
  </si>
  <si>
    <t xml:space="preserve">464.6090 H</t>
  </si>
  <si>
    <t xml:space="preserve">464.6090 </t>
  </si>
  <si>
    <t xml:space="preserve">281.3761 H</t>
  </si>
  <si>
    <t xml:space="preserve">281.3761 </t>
  </si>
  <si>
    <t xml:space="preserve">34.0094 H</t>
  </si>
  <si>
    <t xml:space="preserve">34.0094 </t>
  </si>
  <si>
    <t xml:space="preserve">685.1319 H</t>
  </si>
  <si>
    <t xml:space="preserve">FRISHGEWAARD</t>
  </si>
  <si>
    <t xml:space="preserve">2611.2306 H</t>
  </si>
  <si>
    <t xml:space="preserve">DAGGAKRAAL</t>
  </si>
  <si>
    <t xml:space="preserve">JAKABA FAMILIE TRUST</t>
  </si>
  <si>
    <t xml:space="preserve">271.5262 H</t>
  </si>
  <si>
    <t xml:space="preserve">BESTER SUSANNA JOSINA</t>
  </si>
  <si>
    <t xml:space="preserve">312.3690 H</t>
  </si>
  <si>
    <t xml:space="preserve">BARINA FAMILIE TRUST</t>
  </si>
  <si>
    <t xml:space="preserve">263.7869 H</t>
  </si>
  <si>
    <t xml:space="preserve">21.9020 H</t>
  </si>
  <si>
    <t xml:space="preserve">436.1270 H</t>
  </si>
  <si>
    <t xml:space="preserve">188.8968 H</t>
  </si>
  <si>
    <t xml:space="preserve">247.2302 H</t>
  </si>
  <si>
    <t xml:space="preserve">164.6005 H</t>
  </si>
  <si>
    <t xml:space="preserve">KUNNEKE DANIEL PETRUS</t>
  </si>
  <si>
    <t xml:space="preserve">13.5936 H</t>
  </si>
  <si>
    <t xml:space="preserve">MOERDYK</t>
  </si>
  <si>
    <t xml:space="preserve">2213.7862 H</t>
  </si>
  <si>
    <t xml:space="preserve">655</t>
  </si>
  <si>
    <t xml:space="preserve">SLANGFONTEIN</t>
  </si>
  <si>
    <t xml:space="preserve">INKWE VALLEY GAME RANCH PTY LTD</t>
  </si>
  <si>
    <t xml:space="preserve">2106.1363 H</t>
  </si>
  <si>
    <t xml:space="preserve">2106.1363 </t>
  </si>
  <si>
    <t xml:space="preserve">LAGNAHA FARM CC</t>
  </si>
  <si>
    <t xml:space="preserve">539.7438 H</t>
  </si>
  <si>
    <t xml:space="preserve">539.7438 </t>
  </si>
  <si>
    <t xml:space="preserve">657</t>
  </si>
  <si>
    <t xml:space="preserve">DOORNKOM</t>
  </si>
  <si>
    <t xml:space="preserve">MOLEKWA COMMUNAL PROP ASSOC</t>
  </si>
  <si>
    <t xml:space="preserve">837.3279 H</t>
  </si>
  <si>
    <t xml:space="preserve">837.3279 </t>
  </si>
  <si>
    <t xml:space="preserve">SLIP KNOT INV 191 PTY LTD</t>
  </si>
  <si>
    <t xml:space="preserve">305.0404 H</t>
  </si>
  <si>
    <t xml:space="preserve">305.0404 </t>
  </si>
  <si>
    <t xml:space="preserve">NEW HEIGHTS 137 PTY LTD</t>
  </si>
  <si>
    <t xml:space="preserve">271.7716 H</t>
  </si>
  <si>
    <t xml:space="preserve">271.7716 </t>
  </si>
  <si>
    <t xml:space="preserve">COLLER MARGARET CHAPIN VAN</t>
  </si>
  <si>
    <t xml:space="preserve">849.6270 H</t>
  </si>
  <si>
    <t xml:space="preserve">849.6270 </t>
  </si>
  <si>
    <t xml:space="preserve">658</t>
  </si>
  <si>
    <t xml:space="preserve">VOGELPAN</t>
  </si>
  <si>
    <t xml:space="preserve">1851.8850 H</t>
  </si>
  <si>
    <t xml:space="preserve">1851.8850 </t>
  </si>
  <si>
    <t xml:space="preserve">659</t>
  </si>
  <si>
    <t xml:space="preserve">BAVIAANSKRANS</t>
  </si>
  <si>
    <t xml:space="preserve">2140.3721 H</t>
  </si>
  <si>
    <t xml:space="preserve">2140.3721 </t>
  </si>
  <si>
    <t xml:space="preserve">660</t>
  </si>
  <si>
    <t xml:space="preserve">TEVREDENHEID</t>
  </si>
  <si>
    <t xml:space="preserve">1899.8608 H</t>
  </si>
  <si>
    <t xml:space="preserve">1899.8608 </t>
  </si>
  <si>
    <t xml:space="preserve">661</t>
  </si>
  <si>
    <t xml:space="preserve">SLAAPKRAAL</t>
  </si>
  <si>
    <t xml:space="preserve">2146.3450 H</t>
  </si>
  <si>
    <t xml:space="preserve">2146.3450 </t>
  </si>
  <si>
    <t xml:space="preserve">662</t>
  </si>
  <si>
    <t xml:space="preserve">GROOTLOOP</t>
  </si>
  <si>
    <t xml:space="preserve">1390.8352 H</t>
  </si>
  <si>
    <t xml:space="preserve">1390.8352 </t>
  </si>
  <si>
    <t xml:space="preserve">734.5104 H</t>
  </si>
  <si>
    <t xml:space="preserve">734.5104 </t>
  </si>
  <si>
    <t xml:space="preserve">664</t>
  </si>
  <si>
    <t xml:space="preserve">KAFFERBOOM</t>
  </si>
  <si>
    <t xml:space="preserve">2569.5960 H</t>
  </si>
  <si>
    <t xml:space="preserve">2569.5960 </t>
  </si>
  <si>
    <t xml:space="preserve">665</t>
  </si>
  <si>
    <t xml:space="preserve">969.0032 H</t>
  </si>
  <si>
    <t xml:space="preserve">969.0032 </t>
  </si>
  <si>
    <t xml:space="preserve">476.1418 H</t>
  </si>
  <si>
    <t xml:space="preserve">476.1418 </t>
  </si>
  <si>
    <t xml:space="preserve">583.4810 H</t>
  </si>
  <si>
    <t xml:space="preserve">583.4810 </t>
  </si>
  <si>
    <t xml:space="preserve">666</t>
  </si>
  <si>
    <t xml:space="preserve">1450.6269 H</t>
  </si>
  <si>
    <t xml:space="preserve">1450.6269 </t>
  </si>
  <si>
    <t xml:space="preserve">667</t>
  </si>
  <si>
    <t xml:space="preserve">1759.2896 H</t>
  </si>
  <si>
    <t xml:space="preserve">1759.2896 </t>
  </si>
  <si>
    <t xml:space="preserve">668</t>
  </si>
  <si>
    <t xml:space="preserve">1699.7492 H</t>
  </si>
  <si>
    <t xml:space="preserve">1699.7492 </t>
  </si>
  <si>
    <t xml:space="preserve">669</t>
  </si>
  <si>
    <t xml:space="preserve">UITZICHT</t>
  </si>
  <si>
    <t xml:space="preserve">1794.8514 H</t>
  </si>
  <si>
    <t xml:space="preserve">1794.8514 </t>
  </si>
  <si>
    <t xml:space="preserve">670</t>
  </si>
  <si>
    <t xml:space="preserve">VERSTOOTELING</t>
  </si>
  <si>
    <t xml:space="preserve">2404.6294 H</t>
  </si>
  <si>
    <t xml:space="preserve">2404.6294 </t>
  </si>
  <si>
    <t xml:space="preserve">671</t>
  </si>
  <si>
    <t xml:space="preserve">SALEM</t>
  </si>
  <si>
    <t xml:space="preserve">931.2801 H</t>
  </si>
  <si>
    <t xml:space="preserve">931.2801 </t>
  </si>
  <si>
    <t xml:space="preserve">939.6156 H</t>
  </si>
  <si>
    <t xml:space="preserve">939.6156 </t>
  </si>
  <si>
    <t xml:space="preserve">672</t>
  </si>
  <si>
    <t xml:space="preserve">NIEUWEDRIFT</t>
  </si>
  <si>
    <t xml:space="preserve">2409.8171 H</t>
  </si>
  <si>
    <t xml:space="preserve">2409.8171 </t>
  </si>
  <si>
    <t xml:space="preserve">673</t>
  </si>
  <si>
    <t xml:space="preserve">ZEEKOEGAT</t>
  </si>
  <si>
    <t xml:space="preserve">1902.1948 H</t>
  </si>
  <si>
    <t xml:space="preserve">1902.1948 </t>
  </si>
  <si>
    <t xml:space="preserve">675</t>
  </si>
  <si>
    <t xml:space="preserve">GALILEA</t>
  </si>
  <si>
    <t xml:space="preserve">1916.6645 H</t>
  </si>
  <si>
    <t xml:space="preserve">1916.6645 </t>
  </si>
  <si>
    <t xml:space="preserve">676</t>
  </si>
  <si>
    <t xml:space="preserve">WATERFALL</t>
  </si>
  <si>
    <t xml:space="preserve">2403.2546 H</t>
  </si>
  <si>
    <t xml:space="preserve">2403.2546 </t>
  </si>
  <si>
    <t xml:space="preserve">677</t>
  </si>
  <si>
    <t xml:space="preserve">TREVES</t>
  </si>
  <si>
    <t xml:space="preserve">2584.4468 H</t>
  </si>
  <si>
    <t xml:space="preserve">2584.4468 </t>
  </si>
  <si>
    <t xml:space="preserve">678</t>
  </si>
  <si>
    <t xml:space="preserve">BAVARIA</t>
  </si>
  <si>
    <t xml:space="preserve">2675.1621 H</t>
  </si>
  <si>
    <t xml:space="preserve">2675.1621 </t>
  </si>
  <si>
    <t xml:space="preserve">680</t>
  </si>
  <si>
    <t xml:space="preserve">2071.8995 H</t>
  </si>
  <si>
    <t xml:space="preserve">2071.8995 </t>
  </si>
  <si>
    <t xml:space="preserve">681</t>
  </si>
  <si>
    <t xml:space="preserve">SEIRAPPES</t>
  </si>
  <si>
    <t xml:space="preserve">2744.1301 H</t>
  </si>
  <si>
    <t xml:space="preserve">2744.1301 </t>
  </si>
  <si>
    <t xml:space="preserve">682</t>
  </si>
  <si>
    <t xml:space="preserve">TENERIFFE</t>
  </si>
  <si>
    <t xml:space="preserve">2281.6285 H</t>
  </si>
  <si>
    <t xml:space="preserve">2281.6285 </t>
  </si>
  <si>
    <t xml:space="preserve">683</t>
  </si>
  <si>
    <t xml:space="preserve">NON PLUS ULTRA</t>
  </si>
  <si>
    <t xml:space="preserve">2365.2874 H</t>
  </si>
  <si>
    <t xml:space="preserve">2365.2874 </t>
  </si>
  <si>
    <t xml:space="preserve">693</t>
  </si>
  <si>
    <t xml:space="preserve">LA PUCELLA</t>
  </si>
  <si>
    <t xml:space="preserve">2182.9760 H</t>
  </si>
  <si>
    <t xml:space="preserve">2182.9760 </t>
  </si>
  <si>
    <t xml:space="preserve">696</t>
  </si>
  <si>
    <t xml:space="preserve">ALTONA</t>
  </si>
  <si>
    <t xml:space="preserve">845.2097 H</t>
  </si>
  <si>
    <t xml:space="preserve">845.2097 </t>
  </si>
  <si>
    <t xml:space="preserve">1100.0844 H</t>
  </si>
  <si>
    <t xml:space="preserve">1100.0844 </t>
  </si>
  <si>
    <t xml:space="preserve">697</t>
  </si>
  <si>
    <t xml:space="preserve">LUGE</t>
  </si>
  <si>
    <t xml:space="preserve">364.4151 H</t>
  </si>
  <si>
    <t xml:space="preserve">364.4151 </t>
  </si>
  <si>
    <t xml:space="preserve">564.3634 H</t>
  </si>
  <si>
    <t xml:space="preserve">564.3634 </t>
  </si>
  <si>
    <t xml:space="preserve">564.2789 H</t>
  </si>
  <si>
    <t xml:space="preserve">564.2789 </t>
  </si>
  <si>
    <t xml:space="preserve">400.8570 H</t>
  </si>
  <si>
    <t xml:space="preserve">400.8570 </t>
  </si>
  <si>
    <t xml:space="preserve">199.3044 H</t>
  </si>
  <si>
    <t xml:space="preserve">199.3044 </t>
  </si>
  <si>
    <t xml:space="preserve">163.3976 H</t>
  </si>
  <si>
    <t xml:space="preserve">163.3976 </t>
  </si>
  <si>
    <t xml:space="preserve">699</t>
  </si>
  <si>
    <t xml:space="preserve">HAM</t>
  </si>
  <si>
    <t xml:space="preserve">379.0645 H</t>
  </si>
  <si>
    <t xml:space="preserve">379.0645 </t>
  </si>
  <si>
    <t xml:space="preserve">400.1584 H</t>
  </si>
  <si>
    <t xml:space="preserve">400.1584 </t>
  </si>
  <si>
    <t xml:space="preserve">223.3872 H</t>
  </si>
  <si>
    <t xml:space="preserve">223.3872 </t>
  </si>
  <si>
    <t xml:space="preserve">354.4952 H</t>
  </si>
  <si>
    <t xml:space="preserve">354.4952 </t>
  </si>
  <si>
    <t xml:space="preserve">268.8420 H</t>
  </si>
  <si>
    <t xml:space="preserve">268.8420 </t>
  </si>
  <si>
    <t xml:space="preserve">131.1080 H</t>
  </si>
  <si>
    <t xml:space="preserve">131.1080 </t>
  </si>
  <si>
    <t xml:space="preserve">700</t>
  </si>
  <si>
    <t xml:space="preserve">BELLEVUE</t>
  </si>
  <si>
    <t xml:space="preserve">1578.2193 H</t>
  </si>
  <si>
    <t xml:space="preserve">1578.2193 </t>
  </si>
  <si>
    <t xml:space="preserve">43.7210 H</t>
  </si>
  <si>
    <t xml:space="preserve">43.7210 </t>
  </si>
  <si>
    <t xml:space="preserve">702</t>
  </si>
  <si>
    <t xml:space="preserve">TIBERIUS</t>
  </si>
  <si>
    <t xml:space="preserve">1566.6627 H</t>
  </si>
  <si>
    <t xml:space="preserve">1566.6627 </t>
  </si>
  <si>
    <t xml:space="preserve">704</t>
  </si>
  <si>
    <t xml:space="preserve">SARON</t>
  </si>
  <si>
    <t xml:space="preserve">LEKALAKALA TRIBE</t>
  </si>
  <si>
    <t xml:space="preserve">1202.2997 H</t>
  </si>
  <si>
    <t xml:space="preserve">1202.2997 </t>
  </si>
  <si>
    <t xml:space="preserve">KEKANA HERMAN</t>
  </si>
  <si>
    <t xml:space="preserve">706</t>
  </si>
  <si>
    <t xml:space="preserve">RYSWYK</t>
  </si>
  <si>
    <t xml:space="preserve">LEKALAKALA STAM TRIBE</t>
  </si>
  <si>
    <t xml:space="preserve">1862.5203 H</t>
  </si>
  <si>
    <t xml:space="preserve">1862.5203 </t>
  </si>
  <si>
    <t xml:space="preserve">707</t>
  </si>
  <si>
    <t xml:space="preserve">DIEPKUIL</t>
  </si>
  <si>
    <t xml:space="preserve">2426.1783 H</t>
  </si>
  <si>
    <t xml:space="preserve">2426.1783 </t>
  </si>
  <si>
    <t xml:space="preserve">708</t>
  </si>
  <si>
    <t xml:space="preserve">GRASVLY</t>
  </si>
  <si>
    <t xml:space="preserve">LEBELO STAM-TRIBE</t>
  </si>
  <si>
    <t xml:space="preserve">1961.3726 H</t>
  </si>
  <si>
    <t xml:space="preserve">1961.3726 </t>
  </si>
  <si>
    <t xml:space="preserve">710</t>
  </si>
  <si>
    <t xml:space="preserve">RUIGTEVLEY</t>
  </si>
  <si>
    <t xml:space="preserve">2578.4611 H</t>
  </si>
  <si>
    <t xml:space="preserve">2578.4611 </t>
  </si>
  <si>
    <t xml:space="preserve">711</t>
  </si>
  <si>
    <t xml:space="preserve">HAAKDOORN DRAAI</t>
  </si>
  <si>
    <t xml:space="preserve">2249.8255 H</t>
  </si>
  <si>
    <t xml:space="preserve">2249.8255 </t>
  </si>
  <si>
    <t xml:space="preserve">712</t>
  </si>
  <si>
    <t xml:space="preserve">KLEIN GALAKWIN</t>
  </si>
  <si>
    <t xml:space="preserve">2427.2118 H</t>
  </si>
  <si>
    <t xml:space="preserve">2427.2118 </t>
  </si>
  <si>
    <t xml:space="preserve">713</t>
  </si>
  <si>
    <t xml:space="preserve">KLIP BANK</t>
  </si>
  <si>
    <t xml:space="preserve">1183.1469 H</t>
  </si>
  <si>
    <t xml:space="preserve">1183.1469 </t>
  </si>
  <si>
    <t xml:space="preserve">714</t>
  </si>
  <si>
    <t xml:space="preserve">ZANDPUT</t>
  </si>
  <si>
    <t xml:space="preserve">2305.4572 H</t>
  </si>
  <si>
    <t xml:space="preserve">2305.4572 </t>
  </si>
  <si>
    <t xml:space="preserve">715</t>
  </si>
  <si>
    <t xml:space="preserve">SCHRIKFONTEIN</t>
  </si>
  <si>
    <t xml:space="preserve">2469.8585 H</t>
  </si>
  <si>
    <t xml:space="preserve">2469.8585 </t>
  </si>
  <si>
    <t xml:space="preserve">717</t>
  </si>
  <si>
    <t xml:space="preserve">NELLY</t>
  </si>
  <si>
    <t xml:space="preserve">LANGA BAKENBERG TRIBE</t>
  </si>
  <si>
    <t xml:space="preserve">1975.9536 H</t>
  </si>
  <si>
    <t xml:space="preserve">1975.9536 </t>
  </si>
  <si>
    <t xml:space="preserve">718</t>
  </si>
  <si>
    <t xml:space="preserve">RAADSLID</t>
  </si>
  <si>
    <t xml:space="preserve">2419.1933 H</t>
  </si>
  <si>
    <t xml:space="preserve">2419.1933 </t>
  </si>
  <si>
    <t xml:space="preserve">719</t>
  </si>
  <si>
    <t xml:space="preserve">RHENOSTER TRAP</t>
  </si>
  <si>
    <t xml:space="preserve">2122.0794 H</t>
  </si>
  <si>
    <t xml:space="preserve">2122.0794 </t>
  </si>
  <si>
    <t xml:space="preserve">720</t>
  </si>
  <si>
    <t xml:space="preserve">STERKLOOP</t>
  </si>
  <si>
    <t xml:space="preserve">1837.7422 H</t>
  </si>
  <si>
    <t xml:space="preserve">1837.7422 </t>
  </si>
  <si>
    <t xml:space="preserve">721</t>
  </si>
  <si>
    <t xml:space="preserve">MADAMEFONTEIN</t>
  </si>
  <si>
    <t xml:space="preserve">1157.1262 H</t>
  </si>
  <si>
    <t xml:space="preserve">1157.1262 </t>
  </si>
  <si>
    <t xml:space="preserve">471.8991 H</t>
  </si>
  <si>
    <t xml:space="preserve">471.8991 </t>
  </si>
  <si>
    <t xml:space="preserve">722</t>
  </si>
  <si>
    <t xml:space="preserve">BUFFEL HOEK</t>
  </si>
  <si>
    <t xml:space="preserve">1956.2163 H</t>
  </si>
  <si>
    <t xml:space="preserve">1956.2163 </t>
  </si>
  <si>
    <t xml:space="preserve">724</t>
  </si>
  <si>
    <t xml:space="preserve">HAASPAN</t>
  </si>
  <si>
    <t xml:space="preserve">1540.1416 H</t>
  </si>
  <si>
    <t xml:space="preserve">1540.1416 </t>
  </si>
  <si>
    <t xml:space="preserve">725</t>
  </si>
  <si>
    <t xml:space="preserve">EMAUS</t>
  </si>
  <si>
    <t xml:space="preserve">1848.2647 H</t>
  </si>
  <si>
    <t xml:space="preserve">1848.2647 </t>
  </si>
  <si>
    <t xml:space="preserve">726</t>
  </si>
  <si>
    <t xml:space="preserve">VAALPENSKRAAL</t>
  </si>
  <si>
    <t xml:space="preserve">1682.2745 H</t>
  </si>
  <si>
    <t xml:space="preserve">1682.2745 </t>
  </si>
  <si>
    <t xml:space="preserve">727</t>
  </si>
  <si>
    <t xml:space="preserve">HEBRON</t>
  </si>
  <si>
    <t xml:space="preserve">743.6582 H</t>
  </si>
  <si>
    <t xml:space="preserve">743.6582 </t>
  </si>
  <si>
    <t xml:space="preserve">743.6697 H</t>
  </si>
  <si>
    <t xml:space="preserve">743.6697 </t>
  </si>
  <si>
    <t xml:space="preserve">729</t>
  </si>
  <si>
    <t xml:space="preserve">GILEAD</t>
  </si>
  <si>
    <t xml:space="preserve">325.8625 H</t>
  </si>
  <si>
    <t xml:space="preserve">325.8625 </t>
  </si>
  <si>
    <t xml:space="preserve">80.9470 H</t>
  </si>
  <si>
    <t xml:space="preserve">80.9470 </t>
  </si>
  <si>
    <t xml:space="preserve">513.9200 H</t>
  </si>
  <si>
    <t xml:space="preserve">513.9200 </t>
  </si>
  <si>
    <t xml:space="preserve">513.9163 H</t>
  </si>
  <si>
    <t xml:space="preserve">513.9163 </t>
  </si>
  <si>
    <t xml:space="preserve">20.4534 H</t>
  </si>
  <si>
    <t xml:space="preserve">20.4534 </t>
  </si>
  <si>
    <t xml:space="preserve">730</t>
  </si>
  <si>
    <t xml:space="preserve">GIBEON</t>
  </si>
  <si>
    <t xml:space="preserve">906.7003 H</t>
  </si>
  <si>
    <t xml:space="preserve">906.7003 </t>
  </si>
  <si>
    <t xml:space="preserve">942.1868 H</t>
  </si>
  <si>
    <t xml:space="preserve">942.1868 </t>
  </si>
  <si>
    <t xml:space="preserve">732</t>
  </si>
  <si>
    <t xml:space="preserve">GOEDGEVONDEN</t>
  </si>
  <si>
    <t xml:space="preserve">BAKONE-BA MATLALA-A-THABA TRIBE</t>
  </si>
  <si>
    <t xml:space="preserve">1670.7028 H</t>
  </si>
  <si>
    <t xml:space="preserve">1670.7028 </t>
  </si>
  <si>
    <t xml:space="preserve">735</t>
  </si>
  <si>
    <t xml:space="preserve">CHLUN</t>
  </si>
  <si>
    <t xml:space="preserve">59.5962 H</t>
  </si>
  <si>
    <t xml:space="preserve">59.5962 </t>
  </si>
  <si>
    <t xml:space="preserve">736</t>
  </si>
  <si>
    <t xml:space="preserve">SWERWERSKRAAL</t>
  </si>
  <si>
    <t xml:space="preserve">1508.5419 H</t>
  </si>
  <si>
    <t xml:space="preserve">1508.5419</t>
  </si>
  <si>
    <t xml:space="preserve">542.4763 H</t>
  </si>
  <si>
    <t xml:space="preserve">542.4763 </t>
  </si>
  <si>
    <t xml:space="preserve">353.0773 H</t>
  </si>
  <si>
    <t xml:space="preserve">353.0773 </t>
  </si>
  <si>
    <t xml:space="preserve">737</t>
  </si>
  <si>
    <t xml:space="preserve">HAMBURG</t>
  </si>
  <si>
    <t xml:space="preserve">1698.1303 H</t>
  </si>
  <si>
    <t xml:space="preserve">1698.1303 </t>
  </si>
  <si>
    <t xml:space="preserve">738</t>
  </si>
  <si>
    <t xml:space="preserve">CLEREMONT</t>
  </si>
  <si>
    <t xml:space="preserve">1895.9307 H</t>
  </si>
  <si>
    <t xml:space="preserve">1895.9307 </t>
  </si>
  <si>
    <t xml:space="preserve">739</t>
  </si>
  <si>
    <t xml:space="preserve">VLAKFONTEIN</t>
  </si>
  <si>
    <t xml:space="preserve">1857.7408 H</t>
  </si>
  <si>
    <t xml:space="preserve">1857.7408 </t>
  </si>
  <si>
    <t xml:space="preserve">741</t>
  </si>
  <si>
    <t xml:space="preserve">EERSTE GELUK</t>
  </si>
  <si>
    <t xml:space="preserve">2195.5128 H</t>
  </si>
  <si>
    <t xml:space="preserve">2195.5128 </t>
  </si>
  <si>
    <t xml:space="preserve">742</t>
  </si>
  <si>
    <t xml:space="preserve">2690.9280 H</t>
  </si>
  <si>
    <t xml:space="preserve">2690.9280 </t>
  </si>
  <si>
    <t xml:space="preserve">743</t>
  </si>
  <si>
    <t xml:space="preserve">PAULUS</t>
  </si>
  <si>
    <t xml:space="preserve">2577.3048 H</t>
  </si>
  <si>
    <t xml:space="preserve">2577.3048 </t>
  </si>
  <si>
    <t xml:space="preserve">744</t>
  </si>
  <si>
    <t xml:space="preserve">KROMKLOOF</t>
  </si>
  <si>
    <t xml:space="preserve">1955.5168 H</t>
  </si>
  <si>
    <t xml:space="preserve">1955.5168 </t>
  </si>
  <si>
    <t xml:space="preserve">745</t>
  </si>
  <si>
    <t xml:space="preserve">GALAKWYNS STROOM</t>
  </si>
  <si>
    <t xml:space="preserve">1863.7965 H</t>
  </si>
  <si>
    <t xml:space="preserve">1863.7965 </t>
  </si>
  <si>
    <t xml:space="preserve">1863.7966</t>
  </si>
  <si>
    <t xml:space="preserve">746</t>
  </si>
  <si>
    <t xml:space="preserve">WYDHOEK</t>
  </si>
  <si>
    <t xml:space="preserve">473.9069 H</t>
  </si>
  <si>
    <t xml:space="preserve">473.9069 </t>
  </si>
  <si>
    <t xml:space="preserve">1346.5766 H</t>
  </si>
  <si>
    <t xml:space="preserve">1346.5766 </t>
  </si>
  <si>
    <t xml:space="preserve">234.0174 H</t>
  </si>
  <si>
    <t xml:space="preserve">234.0174 </t>
  </si>
  <si>
    <t xml:space="preserve">234.0208 H</t>
  </si>
  <si>
    <t xml:space="preserve">234.0208 </t>
  </si>
  <si>
    <t xml:space="preserve">234.0150 H</t>
  </si>
  <si>
    <t xml:space="preserve">234.0150 </t>
  </si>
  <si>
    <t xml:space="preserve">749</t>
  </si>
  <si>
    <t xml:space="preserve">ZUURFONTEIN</t>
  </si>
  <si>
    <t xml:space="preserve">2062.3891 H</t>
  </si>
  <si>
    <t xml:space="preserve">2062.3891 </t>
  </si>
  <si>
    <t xml:space="preserve">750</t>
  </si>
  <si>
    <t xml:space="preserve">VARKFONTEIN</t>
  </si>
  <si>
    <t xml:space="preserve">2193.9597 H</t>
  </si>
  <si>
    <t xml:space="preserve">2193.9597 </t>
  </si>
  <si>
    <t xml:space="preserve">751</t>
  </si>
  <si>
    <t xml:space="preserve">BAKLYPLAATS</t>
  </si>
  <si>
    <t xml:space="preserve">2500.8978 H</t>
  </si>
  <si>
    <t xml:space="preserve">2500.8978 </t>
  </si>
  <si>
    <t xml:space="preserve">752</t>
  </si>
  <si>
    <t xml:space="preserve">LUSTHOF</t>
  </si>
  <si>
    <t xml:space="preserve">923.5684 H</t>
  </si>
  <si>
    <t xml:space="preserve">923.5684 </t>
  </si>
  <si>
    <t xml:space="preserve">753</t>
  </si>
  <si>
    <t xml:space="preserve">ST. GEORGE</t>
  </si>
  <si>
    <t xml:space="preserve">982.9504 H</t>
  </si>
  <si>
    <t xml:space="preserve">982.9504 </t>
  </si>
  <si>
    <t xml:space="preserve">1381.3963 H</t>
  </si>
  <si>
    <t xml:space="preserve">1381.3963 </t>
  </si>
  <si>
    <t xml:space="preserve">754</t>
  </si>
  <si>
    <t xml:space="preserve">JAKHALSKUIL</t>
  </si>
  <si>
    <t xml:space="preserve">643.8808 H</t>
  </si>
  <si>
    <t xml:space="preserve">643.8808 </t>
  </si>
  <si>
    <t xml:space="preserve">342.6128 H</t>
  </si>
  <si>
    <t xml:space="preserve">342.6128 </t>
  </si>
  <si>
    <t xml:space="preserve">945.1474 H</t>
  </si>
  <si>
    <t xml:space="preserve">945.1474 </t>
  </si>
  <si>
    <t xml:space="preserve">755</t>
  </si>
  <si>
    <t xml:space="preserve">DOORNFONTEIN</t>
  </si>
  <si>
    <t xml:space="preserve">2896.6870 H</t>
  </si>
  <si>
    <t xml:space="preserve">2896.6870 </t>
  </si>
  <si>
    <t xml:space="preserve">758</t>
  </si>
  <si>
    <t xml:space="preserve">HAAKDOORNDRAAI</t>
  </si>
  <si>
    <t xml:space="preserve">MAPELA STAM-TRIBE</t>
  </si>
  <si>
    <t xml:space="preserve">1412.4031 H</t>
  </si>
  <si>
    <t xml:space="preserve">1412.4031 </t>
  </si>
  <si>
    <t xml:space="preserve">1450.5762 H</t>
  </si>
  <si>
    <t xml:space="preserve">1450.5762 </t>
  </si>
  <si>
    <t xml:space="preserve">759</t>
  </si>
  <si>
    <t xml:space="preserve">VAN WYKSPAN</t>
  </si>
  <si>
    <t xml:space="preserve">1869.0684 H</t>
  </si>
  <si>
    <t xml:space="preserve">1869.0684 </t>
  </si>
  <si>
    <t xml:space="preserve">760</t>
  </si>
  <si>
    <t xml:space="preserve">ELANDSFONTEIN</t>
  </si>
  <si>
    <t xml:space="preserve">1671.2567 H</t>
  </si>
  <si>
    <t xml:space="preserve">1671.2567 </t>
  </si>
  <si>
    <t xml:space="preserve">761</t>
  </si>
  <si>
    <t xml:space="preserve">HELLEM BRICKSTEEN</t>
  </si>
  <si>
    <t xml:space="preserve">2043.6496 H</t>
  </si>
  <si>
    <t xml:space="preserve">2043.6496 </t>
  </si>
  <si>
    <t xml:space="preserve">762</t>
  </si>
  <si>
    <t xml:space="preserve">GOEDE HOOP</t>
  </si>
  <si>
    <t xml:space="preserve">1737.9134 H</t>
  </si>
  <si>
    <t xml:space="preserve">1737.9134 </t>
  </si>
  <si>
    <t xml:space="preserve">958.0681 H</t>
  </si>
  <si>
    <t xml:space="preserve">719.9580 H</t>
  </si>
  <si>
    <t xml:space="preserve">765</t>
  </si>
  <si>
    <t xml:space="preserve">VOGELSTRUISFONTEIN</t>
  </si>
  <si>
    <t xml:space="preserve">1847.4967 H</t>
  </si>
  <si>
    <t xml:space="preserve">1847.4967</t>
  </si>
  <si>
    <t xml:space="preserve">766</t>
  </si>
  <si>
    <t xml:space="preserve">747.6104 H</t>
  </si>
  <si>
    <t xml:space="preserve">747.6104 </t>
  </si>
  <si>
    <t xml:space="preserve">428.2661</t>
  </si>
  <si>
    <t xml:space="preserve">768</t>
  </si>
  <si>
    <t xml:space="preserve">DORSTLAND</t>
  </si>
  <si>
    <t xml:space="preserve">472.9061 H</t>
  </si>
  <si>
    <t xml:space="preserve">472.9061 </t>
  </si>
  <si>
    <t xml:space="preserve">769</t>
  </si>
  <si>
    <t xml:space="preserve">LUMBERG</t>
  </si>
  <si>
    <t xml:space="preserve">750.8345 H</t>
  </si>
  <si>
    <t xml:space="preserve">750.8345 </t>
  </si>
  <si>
    <t xml:space="preserve">527.2783 H</t>
  </si>
  <si>
    <t xml:space="preserve">527.2783 </t>
  </si>
  <si>
    <t xml:space="preserve">648.3605 H</t>
  </si>
  <si>
    <t xml:space="preserve">648.3605 </t>
  </si>
  <si>
    <t xml:space="preserve">772</t>
  </si>
  <si>
    <t xml:space="preserve">LUXEMBURG</t>
  </si>
  <si>
    <t xml:space="preserve">370.2651 H</t>
  </si>
  <si>
    <t xml:space="preserve">370.2651 </t>
  </si>
  <si>
    <t xml:space="preserve">588.7715 H</t>
  </si>
  <si>
    <t xml:space="preserve">588.7715 </t>
  </si>
  <si>
    <t xml:space="preserve">146.3635 H</t>
  </si>
  <si>
    <t xml:space="preserve">146.3635 </t>
  </si>
  <si>
    <t xml:space="preserve">4.2827 H</t>
  </si>
  <si>
    <t xml:space="preserve">4.2827 </t>
  </si>
  <si>
    <t xml:space="preserve">337.8876 H</t>
  </si>
  <si>
    <t xml:space="preserve">337.8876 </t>
  </si>
  <si>
    <t xml:space="preserve">773</t>
  </si>
  <si>
    <t xml:space="preserve">ZUID HOLLAND</t>
  </si>
  <si>
    <t xml:space="preserve">1210.8890 H</t>
  </si>
  <si>
    <t xml:space="preserve">1210.8890 </t>
  </si>
  <si>
    <t xml:space="preserve">928.9133 H</t>
  </si>
  <si>
    <t xml:space="preserve">928.9133 </t>
  </si>
  <si>
    <t xml:space="preserve">774</t>
  </si>
  <si>
    <t xml:space="preserve">NOORD BRABAND</t>
  </si>
  <si>
    <t xml:space="preserve">1610.3043 H</t>
  </si>
  <si>
    <t xml:space="preserve">1610.3043 </t>
  </si>
  <si>
    <t xml:space="preserve">277.1097 H</t>
  </si>
  <si>
    <t xml:space="preserve">277.1097 </t>
  </si>
  <si>
    <t xml:space="preserve">775</t>
  </si>
  <si>
    <t xml:space="preserve">NOORD HOLLAND</t>
  </si>
  <si>
    <t xml:space="preserve">1228.8208 H</t>
  </si>
  <si>
    <t xml:space="preserve">1228.8208 </t>
  </si>
  <si>
    <t xml:space="preserve">1228.8209</t>
  </si>
  <si>
    <t xml:space="preserve">776</t>
  </si>
  <si>
    <t xml:space="preserve">UTRECHT</t>
  </si>
  <si>
    <t xml:space="preserve">173.4542 H</t>
  </si>
  <si>
    <t xml:space="preserve">173.4542 </t>
  </si>
  <si>
    <t xml:space="preserve">21.5108 H</t>
  </si>
  <si>
    <t xml:space="preserve">21.5108 </t>
  </si>
  <si>
    <t xml:space="preserve">128.9723 H</t>
  </si>
  <si>
    <t xml:space="preserve">128.9723 </t>
  </si>
  <si>
    <t xml:space="preserve">128.9724</t>
  </si>
  <si>
    <t xml:space="preserve">376.7995 H</t>
  </si>
  <si>
    <t xml:space="preserve">376.7995 </t>
  </si>
  <si>
    <t xml:space="preserve">59.9342 H</t>
  </si>
  <si>
    <t xml:space="preserve">59.9342 </t>
  </si>
  <si>
    <t xml:space="preserve">777</t>
  </si>
  <si>
    <t xml:space="preserve">WITRIVIER</t>
  </si>
  <si>
    <t xml:space="preserve">788.9684 H</t>
  </si>
  <si>
    <t xml:space="preserve">788.9684 </t>
  </si>
  <si>
    <t xml:space="preserve">788.9685</t>
  </si>
  <si>
    <t xml:space="preserve">778</t>
  </si>
  <si>
    <t xml:space="preserve">DRENTHE</t>
  </si>
  <si>
    <t xml:space="preserve">1538.3029 H</t>
  </si>
  <si>
    <t xml:space="preserve">1538.3029 </t>
  </si>
  <si>
    <t xml:space="preserve">779</t>
  </si>
  <si>
    <t xml:space="preserve">GRONINGEN</t>
  </si>
  <si>
    <t xml:space="preserve">1984.1421 H</t>
  </si>
  <si>
    <t xml:space="preserve">1984.1421 </t>
  </si>
  <si>
    <t xml:space="preserve">780</t>
  </si>
  <si>
    <t xml:space="preserve">MALOKONGSKOP</t>
  </si>
  <si>
    <t xml:space="preserve">1440.9181 H</t>
  </si>
  <si>
    <t xml:space="preserve">1440.9181 </t>
  </si>
  <si>
    <t xml:space="preserve">781</t>
  </si>
  <si>
    <t xml:space="preserve">VRIESLAND</t>
  </si>
  <si>
    <t xml:space="preserve">1939.0814 H</t>
  </si>
  <si>
    <t xml:space="preserve">1939.0814 </t>
  </si>
  <si>
    <t xml:space="preserve">783</t>
  </si>
  <si>
    <t xml:space="preserve">VLIEGEKRAAL</t>
  </si>
  <si>
    <t xml:space="preserve">1923.3126 H</t>
  </si>
  <si>
    <t xml:space="preserve">1923.3126 </t>
  </si>
  <si>
    <t xml:space="preserve">784</t>
  </si>
  <si>
    <t xml:space="preserve">MALOKONG</t>
  </si>
  <si>
    <t xml:space="preserve">942.1852 H</t>
  </si>
  <si>
    <t xml:space="preserve">942.1852 </t>
  </si>
  <si>
    <t xml:space="preserve">786</t>
  </si>
  <si>
    <t xml:space="preserve">SCHOONOORD</t>
  </si>
  <si>
    <t xml:space="preserve">2380.1168 H</t>
  </si>
  <si>
    <t xml:space="preserve">2380.1168 </t>
  </si>
  <si>
    <t xml:space="preserve">787</t>
  </si>
  <si>
    <t xml:space="preserve">KLIPPLAATDRIFT</t>
  </si>
  <si>
    <t xml:space="preserve">1815.1298 H</t>
  </si>
  <si>
    <t xml:space="preserve">1815.1298 </t>
  </si>
  <si>
    <t xml:space="preserve">MARLIN GRANITE PTY LTD</t>
  </si>
  <si>
    <t xml:space="preserve">788</t>
  </si>
  <si>
    <t xml:space="preserve">EYSSELLSDRIFT</t>
  </si>
  <si>
    <t xml:space="preserve">1328.7267 H</t>
  </si>
  <si>
    <t xml:space="preserve">1328.7267 </t>
  </si>
  <si>
    <t xml:space="preserve">789</t>
  </si>
  <si>
    <t xml:space="preserve">HERMANSDAL</t>
  </si>
  <si>
    <t xml:space="preserve">1197.3746 H</t>
  </si>
  <si>
    <t xml:space="preserve">1197.3746 </t>
  </si>
  <si>
    <t xml:space="preserve">1197.3747</t>
  </si>
  <si>
    <t xml:space="preserve">790</t>
  </si>
  <si>
    <t xml:space="preserve">BASTAARDSPAD</t>
  </si>
  <si>
    <t xml:space="preserve">2619.8416 H</t>
  </si>
  <si>
    <t xml:space="preserve">2619.8416 </t>
  </si>
  <si>
    <t xml:space="preserve">792</t>
  </si>
  <si>
    <t xml:space="preserve">SCHUURMANSHOOGTE</t>
  </si>
  <si>
    <t xml:space="preserve">2038.4990 H</t>
  </si>
  <si>
    <t xml:space="preserve">2038.4990 </t>
  </si>
  <si>
    <t xml:space="preserve">793</t>
  </si>
  <si>
    <t xml:space="preserve">HOPEFIELD</t>
  </si>
  <si>
    <t xml:space="preserve">2739.1993 H</t>
  </si>
  <si>
    <t xml:space="preserve">2739.1993 </t>
  </si>
  <si>
    <t xml:space="preserve">794</t>
  </si>
  <si>
    <t xml:space="preserve">KISS-ME-QUICK-AND-GO-MY-HONEY</t>
  </si>
  <si>
    <t xml:space="preserve">2644.5682 H</t>
  </si>
  <si>
    <t xml:space="preserve">2644.5682 </t>
  </si>
  <si>
    <t xml:space="preserve">797</t>
  </si>
  <si>
    <t xml:space="preserve">KLIPFONTEIN</t>
  </si>
  <si>
    <t xml:space="preserve">687.9181 H</t>
  </si>
  <si>
    <t xml:space="preserve">687.9181 </t>
  </si>
  <si>
    <t xml:space="preserve">798</t>
  </si>
  <si>
    <t xml:space="preserve">ST ETIENNE</t>
  </si>
  <si>
    <t xml:space="preserve">1279.8945 H</t>
  </si>
  <si>
    <t xml:space="preserve">1279.8945 </t>
  </si>
  <si>
    <t xml:space="preserve">799</t>
  </si>
  <si>
    <t xml:space="preserve">SCHILPADKRAAL</t>
  </si>
  <si>
    <t xml:space="preserve">2008.1550 H</t>
  </si>
  <si>
    <t xml:space="preserve">2008.1550 </t>
  </si>
  <si>
    <t xml:space="preserve">801</t>
  </si>
  <si>
    <t xml:space="preserve">OLIFANTSKLIP</t>
  </si>
  <si>
    <t xml:space="preserve">MAPELA TRIBE</t>
  </si>
  <si>
    <t xml:space="preserve">2435.1419 H</t>
  </si>
  <si>
    <t xml:space="preserve">2435.1419 </t>
  </si>
  <si>
    <t xml:space="preserve">802</t>
  </si>
  <si>
    <t xml:space="preserve">INHAMBANE</t>
  </si>
  <si>
    <t xml:space="preserve">985.7741 H</t>
  </si>
  <si>
    <t xml:space="preserve">985.7741 </t>
  </si>
  <si>
    <t xml:space="preserve">803</t>
  </si>
  <si>
    <t xml:space="preserve">VERDOORNSDRAAI</t>
  </si>
  <si>
    <t xml:space="preserve">2080.9074 H</t>
  </si>
  <si>
    <t xml:space="preserve">2080.9074 </t>
  </si>
  <si>
    <t xml:space="preserve">804</t>
  </si>
  <si>
    <t xml:space="preserve">LEYDEN</t>
  </si>
  <si>
    <t xml:space="preserve">LANGA STAM-TRIBE</t>
  </si>
  <si>
    <t xml:space="preserve">1742.7878 H</t>
  </si>
  <si>
    <t xml:space="preserve">1742.7878 </t>
  </si>
  <si>
    <t xml:space="preserve">805</t>
  </si>
  <si>
    <t xml:space="preserve">APPINGENDAM</t>
  </si>
  <si>
    <t xml:space="preserve">2531.6844 H</t>
  </si>
  <si>
    <t xml:space="preserve">2531.6844 </t>
  </si>
  <si>
    <t xml:space="preserve">806</t>
  </si>
  <si>
    <t xml:space="preserve">ECKSTEIN</t>
  </si>
  <si>
    <t xml:space="preserve">MEIJER JACOB HENDRIK</t>
  </si>
  <si>
    <t xml:space="preserve">299.4762 H</t>
  </si>
  <si>
    <t xml:space="preserve">299.4762 </t>
  </si>
  <si>
    <t xml:space="preserve">662.9116 H</t>
  </si>
  <si>
    <t xml:space="preserve">662.9116 </t>
  </si>
  <si>
    <t xml:space="preserve">497.1838 H</t>
  </si>
  <si>
    <t xml:space="preserve">497.1838 </t>
  </si>
  <si>
    <t xml:space="preserve">165.7279 H</t>
  </si>
  <si>
    <t xml:space="preserve">165.7279 </t>
  </si>
  <si>
    <t xml:space="preserve">MABELEBELE MACHABA AARON</t>
  </si>
  <si>
    <t xml:space="preserve">390.3103 H</t>
  </si>
  <si>
    <t xml:space="preserve">390.3103 </t>
  </si>
  <si>
    <t xml:space="preserve">807</t>
  </si>
  <si>
    <t xml:space="preserve">MOZAMBIQUE EIENDOMSONDERNEMINGS CC</t>
  </si>
  <si>
    <t xml:space="preserve">764.8831 H</t>
  </si>
  <si>
    <t xml:space="preserve">764.8831 </t>
  </si>
  <si>
    <t xml:space="preserve">950.9247 H</t>
  </si>
  <si>
    <t xml:space="preserve">950.9247 </t>
  </si>
  <si>
    <t xml:space="preserve">MOZAMBIQUE</t>
  </si>
  <si>
    <t xml:space="preserve">808</t>
  </si>
  <si>
    <t xml:space="preserve">655.7291 H</t>
  </si>
  <si>
    <t xml:space="preserve">655.7291 </t>
  </si>
  <si>
    <t xml:space="preserve">BROAD BRUSH INV 26 PTY LTD</t>
  </si>
  <si>
    <t xml:space="preserve">EDUCATED RISK INV 40 PTY LTD</t>
  </si>
  <si>
    <t xml:space="preserve">353.4325 H</t>
  </si>
  <si>
    <t xml:space="preserve">353.4325 </t>
  </si>
  <si>
    <t xml:space="preserve">KOTZE ABEL DANIEL-TRUSTEES</t>
  </si>
  <si>
    <t xml:space="preserve">678.2064 H</t>
  </si>
  <si>
    <t xml:space="preserve">678.2064 </t>
  </si>
  <si>
    <t xml:space="preserve">809</t>
  </si>
  <si>
    <t xml:space="preserve">DELAGOA</t>
  </si>
  <si>
    <t xml:space="preserve">MARQOTT FARMING PTY LTD</t>
  </si>
  <si>
    <t xml:space="preserve">1168.0029 H</t>
  </si>
  <si>
    <t xml:space="preserve">1168.0029 </t>
  </si>
  <si>
    <t xml:space="preserve">BIZ AFRIKA 536 PTY LTD</t>
  </si>
  <si>
    <t xml:space="preserve">342.6422 H</t>
  </si>
  <si>
    <t xml:space="preserve">342.6422 </t>
  </si>
  <si>
    <t xml:space="preserve">TELMA 69 CC</t>
  </si>
  <si>
    <t xml:space="preserve">300.2578 H</t>
  </si>
  <si>
    <t xml:space="preserve">300.2578 </t>
  </si>
  <si>
    <t xml:space="preserve">GEORGE WELLINGTON</t>
  </si>
  <si>
    <t xml:space="preserve">BEN ROOTHMAN CC</t>
  </si>
  <si>
    <t xml:space="preserve">2287.5994 H</t>
  </si>
  <si>
    <t xml:space="preserve">811</t>
  </si>
  <si>
    <t xml:space="preserve">MOLENDRAAI</t>
  </si>
  <si>
    <t xml:space="preserve">1613.5421 H</t>
  </si>
  <si>
    <t xml:space="preserve">1613.5421 </t>
  </si>
  <si>
    <t xml:space="preserve">LOLA MONTEZ</t>
  </si>
  <si>
    <t xml:space="preserve">2137.7643 H</t>
  </si>
  <si>
    <t xml:space="preserve">813</t>
  </si>
  <si>
    <t xml:space="preserve">MOORDKOPJE</t>
  </si>
  <si>
    <t xml:space="preserve">2077.1558 H</t>
  </si>
  <si>
    <t xml:space="preserve">2077.1558</t>
  </si>
  <si>
    <t xml:space="preserve">814</t>
  </si>
  <si>
    <t xml:space="preserve">ZWARTFONTEIN</t>
  </si>
  <si>
    <t xml:space="preserve">815</t>
  </si>
  <si>
    <t xml:space="preserve">OVERYSEL</t>
  </si>
  <si>
    <t xml:space="preserve">1851.9507 H</t>
  </si>
  <si>
    <t xml:space="preserve">1851.9507 </t>
  </si>
  <si>
    <t xml:space="preserve">816</t>
  </si>
  <si>
    <t xml:space="preserve">GOTHA</t>
  </si>
  <si>
    <t xml:space="preserve">KLIPRIVIER SAFARI'S PTY LTD</t>
  </si>
  <si>
    <t xml:space="preserve">511.8385 H</t>
  </si>
  <si>
    <t xml:space="preserve">511.8385 </t>
  </si>
  <si>
    <t xml:space="preserve">818</t>
  </si>
  <si>
    <t xml:space="preserve">SWARTFONTEIN</t>
  </si>
  <si>
    <t xml:space="preserve">1729.5665 H</t>
  </si>
  <si>
    <t xml:space="preserve">1729.5665 </t>
  </si>
  <si>
    <t xml:space="preserve">819</t>
  </si>
  <si>
    <t xml:space="preserve">VAALKOP</t>
  </si>
  <si>
    <t xml:space="preserve">1600.9968 H</t>
  </si>
  <si>
    <t xml:space="preserve">1600.9968 </t>
  </si>
  <si>
    <t xml:space="preserve">820</t>
  </si>
  <si>
    <t xml:space="preserve">1542.1116 H</t>
  </si>
  <si>
    <t xml:space="preserve">1542.1116 </t>
  </si>
  <si>
    <t xml:space="preserve">ARMOEDE</t>
  </si>
  <si>
    <t xml:space="preserve">RUSTENBURG PLATINUM MINES LTD</t>
  </si>
  <si>
    <t xml:space="preserve">1230.1399 H</t>
  </si>
  <si>
    <t xml:space="preserve">571.7029 H</t>
  </si>
  <si>
    <t xml:space="preserve">1364.1229 H</t>
  </si>
  <si>
    <t xml:space="preserve">976.7179 H</t>
  </si>
  <si>
    <t xml:space="preserve">WINDLASS LTD</t>
  </si>
  <si>
    <t xml:space="preserve">7187.9805 H</t>
  </si>
  <si>
    <t xml:space="preserve">ZUID BRAPANT</t>
  </si>
  <si>
    <t xml:space="preserve">LS</t>
  </si>
  <si>
    <t xml:space="preserve">1371.8002 H</t>
  </si>
  <si>
    <t xml:space="preserve">1371.8002 </t>
  </si>
  <si>
    <t xml:space="preserve">1232.0171 H</t>
  </si>
  <si>
    <t xml:space="preserve">1232.0171 </t>
  </si>
  <si>
    <t xml:space="preserve">608.0892 H</t>
  </si>
  <si>
    <t xml:space="preserve">608.0892</t>
  </si>
  <si>
    <t xml:space="preserve">826.9696 H</t>
  </si>
  <si>
    <t xml:space="preserve">826.9696 </t>
  </si>
  <si>
    <t xml:space="preserve">938.7988 H</t>
  </si>
  <si>
    <t xml:space="preserve">938.7988 </t>
  </si>
  <si>
    <t xml:space="preserve">8.1462 H</t>
  </si>
  <si>
    <t xml:space="preserve">8.1462 </t>
  </si>
  <si>
    <t xml:space="preserve">209.3793 H</t>
  </si>
  <si>
    <t xml:space="preserve">209.3793 </t>
  </si>
  <si>
    <t xml:space="preserve">427.4289 H</t>
  </si>
  <si>
    <t xml:space="preserve">427.4289 </t>
  </si>
  <si>
    <t xml:space="preserve">209.3792 H</t>
  </si>
  <si>
    <t xml:space="preserve">209.3792 </t>
  </si>
  <si>
    <t xml:space="preserve">AARONSFONTEIN</t>
  </si>
  <si>
    <t xml:space="preserve">660.8108 H</t>
  </si>
  <si>
    <t xml:space="preserve">660.8108 </t>
  </si>
  <si>
    <t xml:space="preserve">832.1223 H</t>
  </si>
  <si>
    <t xml:space="preserve">832.1223 </t>
  </si>
  <si>
    <t xml:space="preserve">555.8878 H</t>
  </si>
  <si>
    <t xml:space="preserve">555.8878 </t>
  </si>
  <si>
    <t xml:space="preserve">1284.8002 H</t>
  </si>
  <si>
    <t xml:space="preserve">1284.8002</t>
  </si>
  <si>
    <t xml:space="preserve">ROOIBOKFONTEIN</t>
  </si>
  <si>
    <t xml:space="preserve">1876.0678 H</t>
  </si>
  <si>
    <t xml:space="preserve">1876.0678 </t>
  </si>
</sst>
</file>

<file path=xl/styles.xml><?xml version="1.0" encoding="utf-8"?>
<styleSheet xmlns="http://schemas.openxmlformats.org/spreadsheetml/2006/main">
  <numFmts count="3">
    <numFmt numFmtId="164" formatCode="00000"/>
    <numFmt numFmtId="165" formatCode="_ * #,##0.00_ ;_ * \-#,##0.00_ ;_ * \-??_ ;_ @_ 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Black"/>
      <family val="2"/>
    </font>
    <font>
      <b val="true"/>
      <sz val="12"/>
      <name val="Arial"/>
      <family val="0"/>
    </font>
    <font>
      <b val="true"/>
      <sz val="14"/>
      <name val="Arial Black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4"/>
      <name val="Arial Black"/>
      <family val="2"/>
    </font>
    <font>
      <sz val="12"/>
      <name val="Arial Black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6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2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2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48" activePane="bottomLeft" state="frozen"/>
      <selection pane="topLeft" activeCell="A1" activeCellId="0" sqref="A1"/>
      <selection pane="bottomLeft" activeCell="W54" activeCellId="0" sqref="W5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12.7"/>
    <col collapsed="false" customWidth="true" hidden="false" outlineLevel="0" max="3" min="3" style="1" width="11.7"/>
    <col collapsed="false" customWidth="true" hidden="false" outlineLevel="0" max="4" min="4" style="2" width="56.28"/>
    <col collapsed="false" customWidth="true" hidden="false" outlineLevel="0" max="5" min="5" style="1" width="11.85"/>
    <col collapsed="false" customWidth="true" hidden="false" outlineLevel="0" max="6" min="6" style="2" width="93.84"/>
    <col collapsed="false" customWidth="true" hidden="false" outlineLevel="0" max="7" min="7" style="3" width="37.7"/>
    <col collapsed="false" customWidth="true" hidden="false" outlineLevel="0" max="8" min="8" style="2" width="20.13"/>
    <col collapsed="false" customWidth="true" hidden="true" outlineLevel="0" max="9" min="9" style="4" width="20.13"/>
    <col collapsed="false" customWidth="true" hidden="true" outlineLevel="0" max="10" min="10" style="5" width="46.14"/>
    <col collapsed="false" customWidth="true" hidden="true" outlineLevel="0" max="11" min="11" style="5" width="30.56"/>
    <col collapsed="false" customWidth="true" hidden="true" outlineLevel="0" max="12" min="12" style="6" width="36.56"/>
    <col collapsed="false" customWidth="true" hidden="true" outlineLevel="0" max="13" min="13" style="6" width="13.14"/>
    <col collapsed="false" customWidth="true" hidden="true" outlineLevel="0" max="14" min="14" style="6" width="20.99"/>
    <col collapsed="false" customWidth="true" hidden="true" outlineLevel="0" max="16" min="15" style="2" width="20.41"/>
    <col collapsed="false" customWidth="true" hidden="false" outlineLevel="0" max="17" min="17" style="2" width="32.28"/>
    <col collapsed="false" customWidth="true" hidden="false" outlineLevel="0" max="18" min="18" style="3" width="20.28"/>
    <col collapsed="false" customWidth="true" hidden="true" outlineLevel="0" max="19" min="19" style="1" width="20.56"/>
    <col collapsed="false" customWidth="true" hidden="false" outlineLevel="0" max="20" min="20" style="2" width="33.41"/>
    <col collapsed="false" customWidth="false" hidden="false" outlineLevel="0" max="257" min="21" style="2" width="9.14"/>
  </cols>
  <sheetData>
    <row r="1" customFormat="false" ht="13.5" hidden="false" customHeight="false" outlineLevel="0" collapsed="false"/>
    <row r="2" customFormat="false" ht="22.5" hidden="false" customHeight="false" outlineLevel="0" collapsed="false">
      <c r="A2" s="7"/>
      <c r="B2" s="8" t="s">
        <v>0</v>
      </c>
      <c r="C2" s="9"/>
      <c r="D2" s="10"/>
      <c r="E2" s="11"/>
      <c r="F2" s="12" t="s">
        <v>1</v>
      </c>
      <c r="G2" s="12" t="s">
        <v>2</v>
      </c>
      <c r="H2" s="12" t="s">
        <v>3</v>
      </c>
      <c r="I2" s="13"/>
      <c r="J2" s="14"/>
      <c r="K2" s="14"/>
      <c r="L2" s="15"/>
      <c r="M2" s="15"/>
      <c r="N2" s="15"/>
      <c r="O2" s="10"/>
      <c r="P2" s="16"/>
      <c r="Q2" s="17" t="s">
        <v>4</v>
      </c>
      <c r="R2" s="18" t="s">
        <v>5</v>
      </c>
      <c r="S2" s="19"/>
      <c r="T2" s="20"/>
    </row>
    <row r="3" customFormat="false" ht="19.5" hidden="false" customHeight="false" outlineLevel="0" collapsed="false">
      <c r="A3" s="21"/>
      <c r="B3" s="22" t="s">
        <v>6</v>
      </c>
      <c r="C3" s="23"/>
      <c r="D3" s="24"/>
      <c r="E3" s="25"/>
      <c r="F3" s="26"/>
      <c r="G3" s="27" t="s">
        <v>7</v>
      </c>
      <c r="H3" s="27" t="s">
        <v>8</v>
      </c>
      <c r="I3" s="28"/>
      <c r="O3" s="24"/>
      <c r="P3" s="29"/>
      <c r="Q3" s="30" t="s">
        <v>9</v>
      </c>
      <c r="R3" s="27" t="s">
        <v>10</v>
      </c>
      <c r="S3" s="31"/>
      <c r="T3" s="32"/>
    </row>
    <row r="4" customFormat="false" ht="22.5" hidden="false" customHeight="false" outlineLevel="0" collapsed="false">
      <c r="A4" s="21"/>
      <c r="B4" s="33" t="s">
        <v>11</v>
      </c>
      <c r="C4" s="34"/>
      <c r="D4" s="35"/>
      <c r="E4" s="36"/>
      <c r="F4" s="37"/>
      <c r="G4" s="27" t="s">
        <v>12</v>
      </c>
      <c r="H4" s="30" t="s">
        <v>13</v>
      </c>
      <c r="I4" s="28"/>
      <c r="J4" s="38"/>
      <c r="K4" s="38"/>
      <c r="L4" s="39" t="s">
        <v>14</v>
      </c>
      <c r="M4" s="39"/>
      <c r="N4" s="39"/>
      <c r="O4" s="40"/>
      <c r="P4" s="41"/>
      <c r="Q4" s="30" t="s">
        <v>15</v>
      </c>
      <c r="R4" s="42"/>
      <c r="S4" s="43" t="s">
        <v>16</v>
      </c>
      <c r="T4" s="44" t="s">
        <v>17</v>
      </c>
    </row>
    <row r="5" s="57" customFormat="true" ht="20.25" hidden="false" customHeight="false" outlineLevel="0" collapsed="false">
      <c r="A5" s="45" t="s">
        <v>18</v>
      </c>
      <c r="B5" s="45" t="s">
        <v>19</v>
      </c>
      <c r="C5" s="46" t="s">
        <v>20</v>
      </c>
      <c r="D5" s="47" t="s">
        <v>21</v>
      </c>
      <c r="E5" s="48" t="s">
        <v>22</v>
      </c>
      <c r="F5" s="49" t="s">
        <v>23</v>
      </c>
      <c r="G5" s="49" t="s">
        <v>24</v>
      </c>
      <c r="H5" s="50" t="s">
        <v>25</v>
      </c>
      <c r="I5" s="51" t="s">
        <v>26</v>
      </c>
      <c r="J5" s="52" t="s">
        <v>27</v>
      </c>
      <c r="K5" s="52" t="s">
        <v>28</v>
      </c>
      <c r="L5" s="53" t="s">
        <v>28</v>
      </c>
      <c r="M5" s="53" t="s">
        <v>29</v>
      </c>
      <c r="N5" s="53" t="s">
        <v>30</v>
      </c>
      <c r="O5" s="53" t="s">
        <v>31</v>
      </c>
      <c r="P5" s="54" t="s">
        <v>31</v>
      </c>
      <c r="Q5" s="50" t="s">
        <v>32</v>
      </c>
      <c r="R5" s="49"/>
      <c r="S5" s="55"/>
      <c r="T5" s="56"/>
    </row>
    <row r="6" s="70" customFormat="true" ht="39.95" hidden="false" customHeight="true" outlineLevel="0" collapsed="false">
      <c r="A6" s="58" t="n">
        <v>1</v>
      </c>
      <c r="B6" s="59" t="n">
        <v>42</v>
      </c>
      <c r="C6" s="60" t="n">
        <v>0</v>
      </c>
      <c r="D6" s="61" t="s">
        <v>33</v>
      </c>
      <c r="E6" s="62" t="s">
        <v>34</v>
      </c>
      <c r="F6" s="63" t="s">
        <v>35</v>
      </c>
      <c r="G6" s="63" t="s">
        <v>36</v>
      </c>
      <c r="H6" s="64" t="s">
        <v>37</v>
      </c>
      <c r="I6" s="65" t="n">
        <v>1728.7509</v>
      </c>
      <c r="J6" s="66" t="n">
        <v>2300</v>
      </c>
      <c r="K6" s="66" t="n">
        <f aca="false">J6*I6</f>
        <v>3976127.07</v>
      </c>
      <c r="L6" s="67" t="n">
        <f aca="false">ROUND(K6,-3)</f>
        <v>3976000</v>
      </c>
      <c r="M6" s="67"/>
      <c r="N6" s="67"/>
      <c r="O6" s="68" t="n">
        <f aca="false">M6*N6</f>
        <v>0</v>
      </c>
      <c r="P6" s="68" t="n">
        <f aca="false">ROUND(O6,-3)</f>
        <v>0</v>
      </c>
      <c r="Q6" s="68" t="n">
        <f aca="false">P6+L6</f>
        <v>3976000</v>
      </c>
      <c r="R6" s="63" t="s">
        <v>38</v>
      </c>
      <c r="S6" s="62" t="s">
        <v>39</v>
      </c>
      <c r="T6" s="69"/>
    </row>
    <row r="7" s="83" customFormat="true" ht="39.95" hidden="false" customHeight="true" outlineLevel="0" collapsed="false">
      <c r="A7" s="71" t="n">
        <v>4</v>
      </c>
      <c r="B7" s="72" t="s">
        <v>40</v>
      </c>
      <c r="C7" s="73" t="s">
        <v>41</v>
      </c>
      <c r="D7" s="74" t="s">
        <v>42</v>
      </c>
      <c r="E7" s="75" t="s">
        <v>34</v>
      </c>
      <c r="F7" s="74" t="s">
        <v>43</v>
      </c>
      <c r="G7" s="76" t="s">
        <v>36</v>
      </c>
      <c r="H7" s="74" t="s">
        <v>44</v>
      </c>
      <c r="I7" s="77" t="s">
        <v>45</v>
      </c>
      <c r="J7" s="78" t="n">
        <v>2300</v>
      </c>
      <c r="K7" s="78" t="n">
        <f aca="false">J7*I7</f>
        <v>4208098.63</v>
      </c>
      <c r="L7" s="79" t="n">
        <f aca="false">ROUND(K7,-3)</f>
        <v>4208000</v>
      </c>
      <c r="M7" s="79" t="n">
        <v>0</v>
      </c>
      <c r="N7" s="79"/>
      <c r="O7" s="80" t="n">
        <f aca="false">M7*N7</f>
        <v>0</v>
      </c>
      <c r="P7" s="80" t="n">
        <f aca="false">ROUND(O7,-3)</f>
        <v>0</v>
      </c>
      <c r="Q7" s="80" t="n">
        <f aca="false">P7+L7</f>
        <v>4208000</v>
      </c>
      <c r="R7" s="76" t="s">
        <v>38</v>
      </c>
      <c r="S7" s="81" t="s">
        <v>39</v>
      </c>
      <c r="T7" s="82"/>
    </row>
    <row r="8" s="83" customFormat="true" ht="39.95" hidden="false" customHeight="true" outlineLevel="0" collapsed="false">
      <c r="A8" s="71" t="n">
        <v>5</v>
      </c>
      <c r="B8" s="72" t="n">
        <v>208</v>
      </c>
      <c r="C8" s="73" t="n">
        <v>0</v>
      </c>
      <c r="D8" s="74" t="s">
        <v>46</v>
      </c>
      <c r="E8" s="75" t="s">
        <v>34</v>
      </c>
      <c r="F8" s="74" t="s">
        <v>47</v>
      </c>
      <c r="G8" s="76" t="s">
        <v>36</v>
      </c>
      <c r="H8" s="74" t="s">
        <v>48</v>
      </c>
      <c r="I8" s="77" t="n">
        <v>1837.4381</v>
      </c>
      <c r="J8" s="78" t="n">
        <v>2300</v>
      </c>
      <c r="K8" s="78" t="n">
        <f aca="false">J8*I8</f>
        <v>4226107.63</v>
      </c>
      <c r="L8" s="79" t="n">
        <f aca="false">ROUND(K8,-3)</f>
        <v>4226000</v>
      </c>
      <c r="M8" s="79"/>
      <c r="N8" s="79"/>
      <c r="O8" s="80" t="n">
        <f aca="false">M8*N8</f>
        <v>0</v>
      </c>
      <c r="P8" s="80" t="n">
        <f aca="false">ROUND(O8,-3)</f>
        <v>0</v>
      </c>
      <c r="Q8" s="80" t="n">
        <f aca="false">P8+L8</f>
        <v>4226000</v>
      </c>
      <c r="R8" s="76" t="s">
        <v>38</v>
      </c>
      <c r="S8" s="81" t="s">
        <v>39</v>
      </c>
      <c r="T8" s="82"/>
    </row>
    <row r="9" s="83" customFormat="true" ht="39.95" hidden="false" customHeight="true" outlineLevel="0" collapsed="false">
      <c r="A9" s="84" t="n">
        <v>6</v>
      </c>
      <c r="B9" s="72" t="n">
        <v>208</v>
      </c>
      <c r="C9" s="73" t="n">
        <v>1</v>
      </c>
      <c r="D9" s="74" t="s">
        <v>46</v>
      </c>
      <c r="E9" s="75" t="s">
        <v>34</v>
      </c>
      <c r="F9" s="74" t="s">
        <v>49</v>
      </c>
      <c r="G9" s="76" t="s">
        <v>36</v>
      </c>
      <c r="H9" s="74" t="s">
        <v>50</v>
      </c>
      <c r="I9" s="77" t="n">
        <v>111.7204</v>
      </c>
      <c r="J9" s="78" t="n">
        <v>2300</v>
      </c>
      <c r="K9" s="78" t="n">
        <f aca="false">J9*I9</f>
        <v>256956.92</v>
      </c>
      <c r="L9" s="79" t="n">
        <f aca="false">ROUND(K9,-3)</f>
        <v>257000</v>
      </c>
      <c r="M9" s="79"/>
      <c r="N9" s="79"/>
      <c r="O9" s="80" t="n">
        <f aca="false">M9*N9</f>
        <v>0</v>
      </c>
      <c r="P9" s="80" t="n">
        <f aca="false">ROUND(O9,-3)</f>
        <v>0</v>
      </c>
      <c r="Q9" s="80" t="n">
        <f aca="false">P9+L9</f>
        <v>257000</v>
      </c>
      <c r="R9" s="76" t="s">
        <v>38</v>
      </c>
      <c r="S9" s="81" t="s">
        <v>39</v>
      </c>
      <c r="T9" s="82"/>
    </row>
    <row r="10" s="83" customFormat="true" ht="39.95" hidden="false" customHeight="true" outlineLevel="0" collapsed="false">
      <c r="A10" s="85" t="n">
        <v>7</v>
      </c>
      <c r="B10" s="72" t="s">
        <v>51</v>
      </c>
      <c r="C10" s="73" t="s">
        <v>41</v>
      </c>
      <c r="D10" s="74" t="s">
        <v>52</v>
      </c>
      <c r="E10" s="75" t="s">
        <v>34</v>
      </c>
      <c r="F10" s="74" t="s">
        <v>53</v>
      </c>
      <c r="G10" s="76" t="s">
        <v>36</v>
      </c>
      <c r="H10" s="74" t="s">
        <v>54</v>
      </c>
      <c r="I10" s="77" t="s">
        <v>55</v>
      </c>
      <c r="J10" s="78" t="n">
        <v>2300</v>
      </c>
      <c r="K10" s="78" t="n">
        <f aca="false">J10*I10</f>
        <v>4897580.21</v>
      </c>
      <c r="L10" s="79" t="n">
        <f aca="false">ROUND(K10,-3)</f>
        <v>4898000</v>
      </c>
      <c r="M10" s="79" t="n">
        <v>0</v>
      </c>
      <c r="N10" s="79"/>
      <c r="O10" s="80" t="n">
        <f aca="false">M10*N10</f>
        <v>0</v>
      </c>
      <c r="P10" s="80" t="n">
        <f aca="false">ROUND(O10,-3)</f>
        <v>0</v>
      </c>
      <c r="Q10" s="80" t="n">
        <f aca="false">P10+L10</f>
        <v>4898000</v>
      </c>
      <c r="R10" s="76" t="s">
        <v>38</v>
      </c>
      <c r="S10" s="81" t="s">
        <v>39</v>
      </c>
      <c r="T10" s="82"/>
    </row>
    <row r="11" s="83" customFormat="true" ht="39.95" hidden="false" customHeight="true" outlineLevel="0" collapsed="false">
      <c r="A11" s="84" t="n">
        <v>8</v>
      </c>
      <c r="B11" s="72" t="s">
        <v>51</v>
      </c>
      <c r="C11" s="73" t="s">
        <v>56</v>
      </c>
      <c r="D11" s="74" t="s">
        <v>52</v>
      </c>
      <c r="E11" s="75" t="s">
        <v>34</v>
      </c>
      <c r="F11" s="74" t="s">
        <v>53</v>
      </c>
      <c r="G11" s="76" t="s">
        <v>36</v>
      </c>
      <c r="H11" s="74" t="s">
        <v>57</v>
      </c>
      <c r="I11" s="77" t="s">
        <v>58</v>
      </c>
      <c r="J11" s="78" t="n">
        <v>2300</v>
      </c>
      <c r="K11" s="78" t="n">
        <f aca="false">J11*I11</f>
        <v>2150760.36</v>
      </c>
      <c r="L11" s="79" t="n">
        <f aca="false">ROUND(K11,-3)</f>
        <v>2151000</v>
      </c>
      <c r="M11" s="79" t="n">
        <v>0</v>
      </c>
      <c r="N11" s="79"/>
      <c r="O11" s="80" t="n">
        <f aca="false">M11*N11</f>
        <v>0</v>
      </c>
      <c r="P11" s="80" t="n">
        <f aca="false">ROUND(O11,-3)</f>
        <v>0</v>
      </c>
      <c r="Q11" s="80" t="n">
        <f aca="false">P11+L11</f>
        <v>2151000</v>
      </c>
      <c r="R11" s="76" t="s">
        <v>38</v>
      </c>
      <c r="S11" s="81" t="s">
        <v>39</v>
      </c>
      <c r="T11" s="82"/>
    </row>
    <row r="12" s="83" customFormat="true" ht="39.95" hidden="false" customHeight="true" outlineLevel="0" collapsed="false">
      <c r="A12" s="85" t="n">
        <v>9</v>
      </c>
      <c r="B12" s="72" t="s">
        <v>59</v>
      </c>
      <c r="C12" s="73" t="s">
        <v>41</v>
      </c>
      <c r="D12" s="74" t="s">
        <v>60</v>
      </c>
      <c r="E12" s="75" t="s">
        <v>34</v>
      </c>
      <c r="F12" s="74" t="s">
        <v>61</v>
      </c>
      <c r="G12" s="76" t="s">
        <v>36</v>
      </c>
      <c r="H12" s="74" t="s">
        <v>62</v>
      </c>
      <c r="I12" s="77" t="s">
        <v>63</v>
      </c>
      <c r="J12" s="78" t="n">
        <v>2700</v>
      </c>
      <c r="K12" s="78" t="n">
        <f aca="false">J12*I12</f>
        <v>4032187.83</v>
      </c>
      <c r="L12" s="79" t="n">
        <f aca="false">ROUND(K12,-3)</f>
        <v>4032000</v>
      </c>
      <c r="M12" s="79" t="n">
        <v>0</v>
      </c>
      <c r="N12" s="79"/>
      <c r="O12" s="80" t="n">
        <f aca="false">M12*N12</f>
        <v>0</v>
      </c>
      <c r="P12" s="80" t="n">
        <f aca="false">ROUND(O12,-3)</f>
        <v>0</v>
      </c>
      <c r="Q12" s="80" t="n">
        <f aca="false">P12+L12</f>
        <v>4032000</v>
      </c>
      <c r="R12" s="76" t="s">
        <v>64</v>
      </c>
      <c r="S12" s="81" t="s">
        <v>39</v>
      </c>
      <c r="T12" s="82"/>
    </row>
    <row r="13" s="83" customFormat="true" ht="39.95" hidden="false" customHeight="true" outlineLevel="0" collapsed="false">
      <c r="A13" s="84" t="n">
        <v>10</v>
      </c>
      <c r="B13" s="72" t="s">
        <v>59</v>
      </c>
      <c r="C13" s="73" t="s">
        <v>56</v>
      </c>
      <c r="D13" s="74" t="s">
        <v>60</v>
      </c>
      <c r="E13" s="75" t="s">
        <v>34</v>
      </c>
      <c r="F13" s="74" t="s">
        <v>65</v>
      </c>
      <c r="G13" s="76" t="s">
        <v>36</v>
      </c>
      <c r="H13" s="74" t="s">
        <v>66</v>
      </c>
      <c r="I13" s="77" t="s">
        <v>67</v>
      </c>
      <c r="J13" s="78" t="n">
        <v>2700</v>
      </c>
      <c r="K13" s="78" t="n">
        <f aca="false">J13*I13</f>
        <v>3962808.36</v>
      </c>
      <c r="L13" s="79" t="n">
        <f aca="false">ROUND(K13,-3)</f>
        <v>3963000</v>
      </c>
      <c r="M13" s="79" t="n">
        <v>0</v>
      </c>
      <c r="N13" s="79"/>
      <c r="O13" s="80" t="n">
        <f aca="false">M13*N13</f>
        <v>0</v>
      </c>
      <c r="P13" s="80" t="n">
        <f aca="false">ROUND(O13,-3)</f>
        <v>0</v>
      </c>
      <c r="Q13" s="80" t="n">
        <f aca="false">P13+L13</f>
        <v>3963000</v>
      </c>
      <c r="R13" s="76" t="s">
        <v>64</v>
      </c>
      <c r="S13" s="81" t="s">
        <v>39</v>
      </c>
      <c r="T13" s="82"/>
    </row>
    <row r="14" s="83" customFormat="true" ht="39.95" hidden="false" customHeight="true" outlineLevel="0" collapsed="false">
      <c r="A14" s="85" t="n">
        <v>11</v>
      </c>
      <c r="B14" s="72" t="s">
        <v>68</v>
      </c>
      <c r="C14" s="73" t="s">
        <v>69</v>
      </c>
      <c r="D14" s="74" t="s">
        <v>70</v>
      </c>
      <c r="E14" s="75" t="s">
        <v>34</v>
      </c>
      <c r="F14" s="74" t="s">
        <v>71</v>
      </c>
      <c r="G14" s="76" t="s">
        <v>36</v>
      </c>
      <c r="H14" s="74" t="s">
        <v>72</v>
      </c>
      <c r="I14" s="77" t="s">
        <v>73</v>
      </c>
      <c r="J14" s="78" t="n">
        <v>2700</v>
      </c>
      <c r="K14" s="78" t="n">
        <f aca="false">J14*I14</f>
        <v>1289734.38</v>
      </c>
      <c r="L14" s="79" t="n">
        <f aca="false">ROUND(K14,-3)</f>
        <v>1290000</v>
      </c>
      <c r="M14" s="79" t="n">
        <v>0</v>
      </c>
      <c r="N14" s="79"/>
      <c r="O14" s="80" t="n">
        <f aca="false">M14*N14</f>
        <v>0</v>
      </c>
      <c r="P14" s="80" t="n">
        <f aca="false">ROUND(O14,-3)</f>
        <v>0</v>
      </c>
      <c r="Q14" s="80" t="n">
        <f aca="false">P14+L14</f>
        <v>1290000</v>
      </c>
      <c r="R14" s="76" t="s">
        <v>64</v>
      </c>
      <c r="S14" s="81" t="s">
        <v>39</v>
      </c>
      <c r="T14" s="82"/>
    </row>
    <row r="15" s="83" customFormat="true" ht="39.95" hidden="false" customHeight="true" outlineLevel="0" collapsed="false">
      <c r="A15" s="84" t="n">
        <v>12</v>
      </c>
      <c r="B15" s="72" t="s">
        <v>68</v>
      </c>
      <c r="C15" s="73" t="s">
        <v>69</v>
      </c>
      <c r="D15" s="74" t="s">
        <v>70</v>
      </c>
      <c r="E15" s="75" t="s">
        <v>34</v>
      </c>
      <c r="F15" s="74" t="s">
        <v>71</v>
      </c>
      <c r="G15" s="76" t="s">
        <v>36</v>
      </c>
      <c r="H15" s="74" t="s">
        <v>72</v>
      </c>
      <c r="I15" s="77" t="n">
        <v>477.6794</v>
      </c>
      <c r="J15" s="78" t="n">
        <v>2700</v>
      </c>
      <c r="K15" s="78" t="n">
        <f aca="false">J15*I15</f>
        <v>1289734.38</v>
      </c>
      <c r="L15" s="79" t="n">
        <f aca="false">ROUND(K15,-3)</f>
        <v>1290000</v>
      </c>
      <c r="M15" s="79" t="n">
        <v>0</v>
      </c>
      <c r="N15" s="79"/>
      <c r="O15" s="80" t="n">
        <f aca="false">M15*N15</f>
        <v>0</v>
      </c>
      <c r="P15" s="80" t="n">
        <f aca="false">ROUND(O15,-3)</f>
        <v>0</v>
      </c>
      <c r="Q15" s="80" t="n">
        <f aca="false">P15+L15</f>
        <v>1290000</v>
      </c>
      <c r="R15" s="76" t="s">
        <v>64</v>
      </c>
      <c r="S15" s="81" t="s">
        <v>39</v>
      </c>
      <c r="T15" s="82"/>
    </row>
    <row r="16" s="83" customFormat="true" ht="39.95" hidden="false" customHeight="true" outlineLevel="0" collapsed="false">
      <c r="A16" s="85" t="n">
        <v>13</v>
      </c>
      <c r="B16" s="72" t="s">
        <v>68</v>
      </c>
      <c r="C16" s="73" t="s">
        <v>74</v>
      </c>
      <c r="D16" s="74" t="s">
        <v>70</v>
      </c>
      <c r="E16" s="75" t="s">
        <v>34</v>
      </c>
      <c r="F16" s="74" t="s">
        <v>75</v>
      </c>
      <c r="G16" s="76" t="s">
        <v>36</v>
      </c>
      <c r="H16" s="74" t="s">
        <v>76</v>
      </c>
      <c r="I16" s="77" t="s">
        <v>77</v>
      </c>
      <c r="J16" s="78" t="n">
        <v>2700</v>
      </c>
      <c r="K16" s="78" t="n">
        <f aca="false">J16*I16</f>
        <v>2393425.8</v>
      </c>
      <c r="L16" s="79" t="n">
        <f aca="false">ROUND(K16,-3)</f>
        <v>2393000</v>
      </c>
      <c r="M16" s="79" t="n">
        <v>0</v>
      </c>
      <c r="N16" s="79"/>
      <c r="O16" s="80" t="n">
        <f aca="false">M16*N16</f>
        <v>0</v>
      </c>
      <c r="P16" s="80" t="n">
        <f aca="false">ROUND(O16,-3)</f>
        <v>0</v>
      </c>
      <c r="Q16" s="80" t="n">
        <f aca="false">P16+L16</f>
        <v>2393000</v>
      </c>
      <c r="R16" s="76" t="s">
        <v>64</v>
      </c>
      <c r="S16" s="81" t="s">
        <v>39</v>
      </c>
      <c r="T16" s="82"/>
    </row>
    <row r="17" s="83" customFormat="true" ht="39.95" hidden="false" customHeight="true" outlineLevel="0" collapsed="false">
      <c r="A17" s="84" t="n">
        <v>14</v>
      </c>
      <c r="B17" s="72" t="s">
        <v>68</v>
      </c>
      <c r="C17" s="73" t="s">
        <v>78</v>
      </c>
      <c r="D17" s="74" t="s">
        <v>70</v>
      </c>
      <c r="E17" s="75" t="s">
        <v>34</v>
      </c>
      <c r="F17" s="74" t="s">
        <v>79</v>
      </c>
      <c r="G17" s="76" t="s">
        <v>36</v>
      </c>
      <c r="H17" s="74" t="s">
        <v>80</v>
      </c>
      <c r="I17" s="77" t="s">
        <v>81</v>
      </c>
      <c r="J17" s="78" t="n">
        <v>2700</v>
      </c>
      <c r="K17" s="78" t="n">
        <f aca="false">J17*I17</f>
        <v>718269.39</v>
      </c>
      <c r="L17" s="79" t="n">
        <f aca="false">ROUND(K17,-3)</f>
        <v>718000</v>
      </c>
      <c r="M17" s="79" t="n">
        <v>0</v>
      </c>
      <c r="N17" s="79"/>
      <c r="O17" s="80" t="n">
        <f aca="false">M17*N17</f>
        <v>0</v>
      </c>
      <c r="P17" s="80" t="n">
        <f aca="false">ROUND(O17,-3)</f>
        <v>0</v>
      </c>
      <c r="Q17" s="80" t="n">
        <f aca="false">P17+L17</f>
        <v>718000</v>
      </c>
      <c r="R17" s="76" t="s">
        <v>64</v>
      </c>
      <c r="S17" s="81" t="s">
        <v>39</v>
      </c>
      <c r="T17" s="82"/>
    </row>
    <row r="18" s="83" customFormat="true" ht="39.95" hidden="false" customHeight="true" outlineLevel="0" collapsed="false">
      <c r="A18" s="85" t="n">
        <v>15</v>
      </c>
      <c r="B18" s="72" t="s">
        <v>68</v>
      </c>
      <c r="C18" s="73" t="s">
        <v>82</v>
      </c>
      <c r="D18" s="74" t="s">
        <v>70</v>
      </c>
      <c r="E18" s="75" t="s">
        <v>34</v>
      </c>
      <c r="F18" s="74" t="s">
        <v>83</v>
      </c>
      <c r="G18" s="76" t="s">
        <v>36</v>
      </c>
      <c r="H18" s="74" t="s">
        <v>84</v>
      </c>
      <c r="I18" s="77" t="s">
        <v>85</v>
      </c>
      <c r="J18" s="78" t="n">
        <v>2700</v>
      </c>
      <c r="K18" s="78" t="n">
        <f aca="false">J18*I18</f>
        <v>1505922.3</v>
      </c>
      <c r="L18" s="79" t="n">
        <f aca="false">ROUND(K18,-3)</f>
        <v>1506000</v>
      </c>
      <c r="M18" s="79" t="n">
        <v>0</v>
      </c>
      <c r="N18" s="79"/>
      <c r="O18" s="80" t="n">
        <f aca="false">M18*N18</f>
        <v>0</v>
      </c>
      <c r="P18" s="80" t="n">
        <f aca="false">ROUND(O18,-3)</f>
        <v>0</v>
      </c>
      <c r="Q18" s="80" t="n">
        <f aca="false">P18+L18</f>
        <v>1506000</v>
      </c>
      <c r="R18" s="76" t="s">
        <v>64</v>
      </c>
      <c r="S18" s="81" t="s">
        <v>39</v>
      </c>
      <c r="T18" s="82"/>
    </row>
    <row r="19" s="83" customFormat="true" ht="39.95" hidden="false" customHeight="true" outlineLevel="0" collapsed="false">
      <c r="A19" s="84" t="n">
        <v>16</v>
      </c>
      <c r="B19" s="72" t="s">
        <v>86</v>
      </c>
      <c r="C19" s="73" t="s">
        <v>87</v>
      </c>
      <c r="D19" s="74" t="s">
        <v>88</v>
      </c>
      <c r="E19" s="75" t="s">
        <v>34</v>
      </c>
      <c r="F19" s="74" t="s">
        <v>89</v>
      </c>
      <c r="G19" s="76" t="s">
        <v>36</v>
      </c>
      <c r="H19" s="74" t="s">
        <v>90</v>
      </c>
      <c r="I19" s="77" t="s">
        <v>91</v>
      </c>
      <c r="J19" s="78" t="n">
        <v>2300</v>
      </c>
      <c r="K19" s="78" t="n">
        <f aca="false">J19*I19</f>
        <v>2609402.21</v>
      </c>
      <c r="L19" s="79" t="n">
        <f aca="false">ROUND(K19,-3)</f>
        <v>2609000</v>
      </c>
      <c r="M19" s="79" t="n">
        <v>0</v>
      </c>
      <c r="N19" s="79"/>
      <c r="O19" s="80" t="n">
        <f aca="false">M19*N19</f>
        <v>0</v>
      </c>
      <c r="P19" s="80" t="n">
        <f aca="false">ROUND(O19,-3)</f>
        <v>0</v>
      </c>
      <c r="Q19" s="80" t="n">
        <f aca="false">P19+L19</f>
        <v>2609000</v>
      </c>
      <c r="R19" s="76" t="s">
        <v>38</v>
      </c>
      <c r="S19" s="81" t="s">
        <v>39</v>
      </c>
      <c r="T19" s="82"/>
    </row>
    <row r="20" s="83" customFormat="true" ht="39.95" hidden="false" customHeight="true" outlineLevel="0" collapsed="false">
      <c r="A20" s="85" t="n">
        <v>17</v>
      </c>
      <c r="B20" s="72" t="s">
        <v>86</v>
      </c>
      <c r="C20" s="73" t="s">
        <v>92</v>
      </c>
      <c r="D20" s="74" t="s">
        <v>88</v>
      </c>
      <c r="E20" s="75" t="s">
        <v>34</v>
      </c>
      <c r="F20" s="74" t="s">
        <v>93</v>
      </c>
      <c r="G20" s="76" t="s">
        <v>94</v>
      </c>
      <c r="H20" s="74" t="s">
        <v>95</v>
      </c>
      <c r="I20" s="77" t="s">
        <v>96</v>
      </c>
      <c r="J20" s="78" t="n">
        <v>2300</v>
      </c>
      <c r="K20" s="78" t="n">
        <f aca="false">J20*I20</f>
        <v>81237.38</v>
      </c>
      <c r="L20" s="79" t="n">
        <f aca="false">ROUND(K20,-3)</f>
        <v>81000</v>
      </c>
      <c r="M20" s="79" t="n">
        <v>0</v>
      </c>
      <c r="N20" s="79"/>
      <c r="O20" s="80" t="n">
        <f aca="false">M20*N20</f>
        <v>0</v>
      </c>
      <c r="P20" s="80" t="n">
        <f aca="false">ROUND(O20,-3)</f>
        <v>0</v>
      </c>
      <c r="Q20" s="80" t="n">
        <f aca="false">P20+L20</f>
        <v>81000</v>
      </c>
      <c r="R20" s="76" t="s">
        <v>38</v>
      </c>
      <c r="S20" s="81" t="s">
        <v>39</v>
      </c>
      <c r="T20" s="82"/>
    </row>
    <row r="21" s="83" customFormat="true" ht="39.95" hidden="false" customHeight="true" outlineLevel="0" collapsed="false">
      <c r="A21" s="84" t="n">
        <v>18</v>
      </c>
      <c r="B21" s="72" t="s">
        <v>97</v>
      </c>
      <c r="C21" s="73" t="s">
        <v>41</v>
      </c>
      <c r="D21" s="74" t="s">
        <v>98</v>
      </c>
      <c r="E21" s="75" t="s">
        <v>34</v>
      </c>
      <c r="F21" s="74" t="s">
        <v>47</v>
      </c>
      <c r="G21" s="76" t="s">
        <v>36</v>
      </c>
      <c r="H21" s="74" t="s">
        <v>99</v>
      </c>
      <c r="I21" s="77" t="s">
        <v>100</v>
      </c>
      <c r="J21" s="78" t="n">
        <v>2300</v>
      </c>
      <c r="K21" s="78" t="n">
        <f aca="false">J21*I21</f>
        <v>6001742.59</v>
      </c>
      <c r="L21" s="79" t="n">
        <f aca="false">ROUND(K21,-3)</f>
        <v>6002000</v>
      </c>
      <c r="M21" s="79" t="n">
        <v>0</v>
      </c>
      <c r="N21" s="79"/>
      <c r="O21" s="80" t="n">
        <f aca="false">M21*N21</f>
        <v>0</v>
      </c>
      <c r="P21" s="80" t="n">
        <f aca="false">ROUND(O21,-3)</f>
        <v>0</v>
      </c>
      <c r="Q21" s="80" t="n">
        <f aca="false">P21+L21</f>
        <v>6002000</v>
      </c>
      <c r="R21" s="76" t="s">
        <v>38</v>
      </c>
      <c r="S21" s="81" t="s">
        <v>39</v>
      </c>
      <c r="T21" s="82"/>
    </row>
    <row r="22" s="83" customFormat="true" ht="39.95" hidden="false" customHeight="true" outlineLevel="0" collapsed="false">
      <c r="A22" s="85" t="n">
        <v>19</v>
      </c>
      <c r="B22" s="72" t="s">
        <v>101</v>
      </c>
      <c r="C22" s="73" t="s">
        <v>41</v>
      </c>
      <c r="D22" s="74" t="s">
        <v>102</v>
      </c>
      <c r="E22" s="75" t="s">
        <v>34</v>
      </c>
      <c r="F22" s="74" t="s">
        <v>103</v>
      </c>
      <c r="G22" s="76" t="s">
        <v>36</v>
      </c>
      <c r="H22" s="74" t="s">
        <v>104</v>
      </c>
      <c r="I22" s="77" t="s">
        <v>105</v>
      </c>
      <c r="J22" s="78" t="n">
        <v>2300</v>
      </c>
      <c r="K22" s="78" t="n">
        <f aca="false">J22*I22</f>
        <v>6222467.38</v>
      </c>
      <c r="L22" s="79" t="n">
        <f aca="false">ROUND(K22,-3)</f>
        <v>6222000</v>
      </c>
      <c r="M22" s="79" t="n">
        <v>0</v>
      </c>
      <c r="N22" s="79"/>
      <c r="O22" s="80" t="n">
        <f aca="false">M22*N22</f>
        <v>0</v>
      </c>
      <c r="P22" s="80" t="n">
        <f aca="false">ROUND(O22,-3)</f>
        <v>0</v>
      </c>
      <c r="Q22" s="80" t="n">
        <f aca="false">P22+L22</f>
        <v>6222000</v>
      </c>
      <c r="R22" s="76" t="s">
        <v>38</v>
      </c>
      <c r="S22" s="81" t="s">
        <v>39</v>
      </c>
      <c r="T22" s="82"/>
    </row>
    <row r="23" s="83" customFormat="true" ht="39.95" hidden="false" customHeight="true" outlineLevel="0" collapsed="false">
      <c r="A23" s="84" t="n">
        <v>20</v>
      </c>
      <c r="B23" s="72" t="s">
        <v>106</v>
      </c>
      <c r="C23" s="73" t="s">
        <v>41</v>
      </c>
      <c r="D23" s="74" t="s">
        <v>107</v>
      </c>
      <c r="E23" s="75" t="s">
        <v>34</v>
      </c>
      <c r="F23" s="74" t="s">
        <v>108</v>
      </c>
      <c r="G23" s="76" t="s">
        <v>36</v>
      </c>
      <c r="H23" s="74" t="s">
        <v>109</v>
      </c>
      <c r="I23" s="77" t="s">
        <v>110</v>
      </c>
      <c r="J23" s="78" t="n">
        <v>2300</v>
      </c>
      <c r="K23" s="78" t="n">
        <f aca="false">J23*I23</f>
        <v>1413670.62</v>
      </c>
      <c r="L23" s="79" t="n">
        <f aca="false">ROUND(K23,-3)</f>
        <v>1414000</v>
      </c>
      <c r="M23" s="79" t="n">
        <v>0</v>
      </c>
      <c r="N23" s="79"/>
      <c r="O23" s="80" t="n">
        <f aca="false">M23*N23</f>
        <v>0</v>
      </c>
      <c r="P23" s="80" t="n">
        <f aca="false">ROUND(O23,-3)</f>
        <v>0</v>
      </c>
      <c r="Q23" s="80" t="n">
        <f aca="false">P23+L23</f>
        <v>1414000</v>
      </c>
      <c r="R23" s="76" t="s">
        <v>38</v>
      </c>
      <c r="S23" s="81" t="s">
        <v>39</v>
      </c>
      <c r="T23" s="82"/>
    </row>
    <row r="24" s="83" customFormat="true" ht="39.95" hidden="false" customHeight="true" outlineLevel="0" collapsed="false">
      <c r="A24" s="85" t="n">
        <v>21</v>
      </c>
      <c r="B24" s="72" t="s">
        <v>111</v>
      </c>
      <c r="C24" s="73" t="s">
        <v>41</v>
      </c>
      <c r="D24" s="74" t="s">
        <v>112</v>
      </c>
      <c r="E24" s="75" t="s">
        <v>34</v>
      </c>
      <c r="F24" s="74" t="s">
        <v>113</v>
      </c>
      <c r="G24" s="76" t="s">
        <v>36</v>
      </c>
      <c r="H24" s="74" t="s">
        <v>114</v>
      </c>
      <c r="I24" s="77" t="s">
        <v>115</v>
      </c>
      <c r="J24" s="78" t="n">
        <v>2700</v>
      </c>
      <c r="K24" s="78" t="n">
        <f aca="false">J24*I24</f>
        <v>7051224.42</v>
      </c>
      <c r="L24" s="79" t="n">
        <f aca="false">ROUND(K24,-3)</f>
        <v>7051000</v>
      </c>
      <c r="M24" s="79" t="n">
        <v>0</v>
      </c>
      <c r="N24" s="79"/>
      <c r="O24" s="80" t="n">
        <f aca="false">M24*N24</f>
        <v>0</v>
      </c>
      <c r="P24" s="80" t="n">
        <f aca="false">ROUND(O24,-3)</f>
        <v>0</v>
      </c>
      <c r="Q24" s="80" t="n">
        <f aca="false">P24+L24</f>
        <v>7051000</v>
      </c>
      <c r="R24" s="76" t="s">
        <v>64</v>
      </c>
      <c r="S24" s="81" t="s">
        <v>39</v>
      </c>
      <c r="T24" s="82"/>
    </row>
    <row r="25" s="83" customFormat="true" ht="39.95" hidden="false" customHeight="true" outlineLevel="0" collapsed="false">
      <c r="A25" s="84" t="n">
        <v>22</v>
      </c>
      <c r="B25" s="72" t="s">
        <v>116</v>
      </c>
      <c r="C25" s="73" t="s">
        <v>41</v>
      </c>
      <c r="D25" s="74" t="s">
        <v>117</v>
      </c>
      <c r="E25" s="75" t="s">
        <v>34</v>
      </c>
      <c r="F25" s="74" t="s">
        <v>113</v>
      </c>
      <c r="G25" s="76" t="s">
        <v>36</v>
      </c>
      <c r="H25" s="74" t="s">
        <v>118</v>
      </c>
      <c r="I25" s="77" t="s">
        <v>119</v>
      </c>
      <c r="J25" s="78" t="n">
        <v>2700</v>
      </c>
      <c r="K25" s="78" t="n">
        <f aca="false">J25*I25</f>
        <v>2070779.85</v>
      </c>
      <c r="L25" s="79" t="n">
        <f aca="false">ROUND(K25,-3)</f>
        <v>2071000</v>
      </c>
      <c r="M25" s="79" t="n">
        <v>0</v>
      </c>
      <c r="N25" s="79"/>
      <c r="O25" s="80" t="n">
        <f aca="false">M25*N25</f>
        <v>0</v>
      </c>
      <c r="P25" s="80" t="n">
        <f aca="false">ROUND(O25,-3)</f>
        <v>0</v>
      </c>
      <c r="Q25" s="80" t="n">
        <f aca="false">P25+L25</f>
        <v>2071000</v>
      </c>
      <c r="R25" s="76" t="s">
        <v>64</v>
      </c>
      <c r="S25" s="81" t="s">
        <v>39</v>
      </c>
      <c r="T25" s="82"/>
    </row>
    <row r="26" s="83" customFormat="true" ht="39.95" hidden="false" customHeight="true" outlineLevel="0" collapsed="false">
      <c r="A26" s="85" t="n">
        <v>23</v>
      </c>
      <c r="B26" s="72" t="s">
        <v>116</v>
      </c>
      <c r="C26" s="73" t="s">
        <v>41</v>
      </c>
      <c r="D26" s="74" t="s">
        <v>117</v>
      </c>
      <c r="E26" s="75" t="s">
        <v>34</v>
      </c>
      <c r="F26" s="74" t="s">
        <v>113</v>
      </c>
      <c r="G26" s="76" t="s">
        <v>36</v>
      </c>
      <c r="H26" s="74" t="s">
        <v>118</v>
      </c>
      <c r="I26" s="77" t="n">
        <v>766.9555</v>
      </c>
      <c r="J26" s="78" t="n">
        <v>2700</v>
      </c>
      <c r="K26" s="78" t="n">
        <f aca="false">J26*I26</f>
        <v>2070779.85</v>
      </c>
      <c r="L26" s="79" t="n">
        <f aca="false">ROUND(K26,-3)</f>
        <v>2071000</v>
      </c>
      <c r="M26" s="79" t="n">
        <v>0</v>
      </c>
      <c r="N26" s="79"/>
      <c r="O26" s="80" t="n">
        <f aca="false">M26*N26</f>
        <v>0</v>
      </c>
      <c r="P26" s="80" t="n">
        <f aca="false">ROUND(O26,-3)</f>
        <v>0</v>
      </c>
      <c r="Q26" s="80" t="n">
        <f aca="false">P26+L26</f>
        <v>2071000</v>
      </c>
      <c r="R26" s="76" t="s">
        <v>64</v>
      </c>
      <c r="S26" s="81" t="s">
        <v>39</v>
      </c>
      <c r="T26" s="82"/>
    </row>
    <row r="27" s="83" customFormat="true" ht="39.95" hidden="false" customHeight="true" outlineLevel="0" collapsed="false">
      <c r="A27" s="84" t="n">
        <v>24</v>
      </c>
      <c r="B27" s="72" t="s">
        <v>116</v>
      </c>
      <c r="C27" s="73" t="s">
        <v>120</v>
      </c>
      <c r="D27" s="74" t="s">
        <v>117</v>
      </c>
      <c r="E27" s="75" t="s">
        <v>34</v>
      </c>
      <c r="F27" s="74" t="s">
        <v>113</v>
      </c>
      <c r="G27" s="76" t="s">
        <v>36</v>
      </c>
      <c r="H27" s="74" t="s">
        <v>121</v>
      </c>
      <c r="I27" s="77" t="s">
        <v>122</v>
      </c>
      <c r="J27" s="78" t="n">
        <v>2300</v>
      </c>
      <c r="K27" s="78" t="n">
        <f aca="false">J27*I27</f>
        <v>4192702.66</v>
      </c>
      <c r="L27" s="79" t="n">
        <f aca="false">ROUND(K27,-3)</f>
        <v>4193000</v>
      </c>
      <c r="M27" s="79" t="n">
        <v>139.32</v>
      </c>
      <c r="N27" s="79" t="n">
        <v>1000</v>
      </c>
      <c r="O27" s="80" t="n">
        <f aca="false">M27*N27</f>
        <v>139320</v>
      </c>
      <c r="P27" s="80" t="n">
        <f aca="false">ROUND(O27,-3)</f>
        <v>139000</v>
      </c>
      <c r="Q27" s="80" t="n">
        <f aca="false">P27+L27</f>
        <v>4332000</v>
      </c>
      <c r="R27" s="76" t="s">
        <v>38</v>
      </c>
      <c r="S27" s="81" t="s">
        <v>123</v>
      </c>
      <c r="T27" s="82"/>
    </row>
    <row r="28" s="83" customFormat="true" ht="39.95" hidden="false" customHeight="true" outlineLevel="0" collapsed="false">
      <c r="A28" s="85" t="n">
        <v>25</v>
      </c>
      <c r="B28" s="72" t="s">
        <v>116</v>
      </c>
      <c r="C28" s="73" t="s">
        <v>120</v>
      </c>
      <c r="D28" s="74" t="s">
        <v>117</v>
      </c>
      <c r="E28" s="75" t="s">
        <v>34</v>
      </c>
      <c r="F28" s="74" t="s">
        <v>113</v>
      </c>
      <c r="G28" s="76" t="s">
        <v>36</v>
      </c>
      <c r="H28" s="74" t="s">
        <v>121</v>
      </c>
      <c r="I28" s="77" t="n">
        <v>1822.9142</v>
      </c>
      <c r="J28" s="78" t="n">
        <v>2300</v>
      </c>
      <c r="K28" s="78" t="n">
        <f aca="false">J28*I28</f>
        <v>4192702.66</v>
      </c>
      <c r="L28" s="79" t="n">
        <f aca="false">ROUND(K28,-3)</f>
        <v>4193000</v>
      </c>
      <c r="M28" s="79"/>
      <c r="N28" s="79"/>
      <c r="O28" s="80" t="n">
        <f aca="false">M28*N28</f>
        <v>0</v>
      </c>
      <c r="P28" s="80" t="n">
        <f aca="false">ROUND(O28,-3)</f>
        <v>0</v>
      </c>
      <c r="Q28" s="80" t="n">
        <f aca="false">P28+L28</f>
        <v>4193000</v>
      </c>
      <c r="R28" s="76" t="s">
        <v>38</v>
      </c>
      <c r="S28" s="81" t="s">
        <v>39</v>
      </c>
      <c r="T28" s="82"/>
    </row>
    <row r="29" s="83" customFormat="true" ht="39.95" hidden="false" customHeight="true" outlineLevel="0" collapsed="false">
      <c r="A29" s="84" t="n">
        <v>26</v>
      </c>
      <c r="B29" s="72" t="s">
        <v>116</v>
      </c>
      <c r="C29" s="73" t="s">
        <v>124</v>
      </c>
      <c r="D29" s="74" t="s">
        <v>117</v>
      </c>
      <c r="E29" s="75" t="s">
        <v>34</v>
      </c>
      <c r="F29" s="74" t="s">
        <v>125</v>
      </c>
      <c r="G29" s="76" t="s">
        <v>36</v>
      </c>
      <c r="H29" s="74" t="s">
        <v>126</v>
      </c>
      <c r="I29" s="77" t="s">
        <v>127</v>
      </c>
      <c r="J29" s="78" t="n">
        <v>2700</v>
      </c>
      <c r="K29" s="78" t="n">
        <f aca="false">J29*I29</f>
        <v>370670.58</v>
      </c>
      <c r="L29" s="79" t="n">
        <f aca="false">ROUND(K29,-3)</f>
        <v>371000</v>
      </c>
      <c r="M29" s="79" t="n">
        <v>271.89</v>
      </c>
      <c r="N29" s="79" t="n">
        <v>1500</v>
      </c>
      <c r="O29" s="80" t="n">
        <f aca="false">M29*N29</f>
        <v>407835</v>
      </c>
      <c r="P29" s="80" t="n">
        <f aca="false">ROUND(O29,-3)</f>
        <v>408000</v>
      </c>
      <c r="Q29" s="80" t="n">
        <f aca="false">P29+L29</f>
        <v>779000</v>
      </c>
      <c r="R29" s="76" t="s">
        <v>64</v>
      </c>
      <c r="S29" s="81" t="s">
        <v>128</v>
      </c>
      <c r="T29" s="82"/>
    </row>
    <row r="30" s="83" customFormat="true" ht="39.95" hidden="false" customHeight="true" outlineLevel="0" collapsed="false">
      <c r="A30" s="85" t="n">
        <v>27</v>
      </c>
      <c r="B30" s="72" t="s">
        <v>116</v>
      </c>
      <c r="C30" s="73" t="s">
        <v>124</v>
      </c>
      <c r="D30" s="74" t="s">
        <v>117</v>
      </c>
      <c r="E30" s="75" t="s">
        <v>34</v>
      </c>
      <c r="F30" s="74" t="s">
        <v>125</v>
      </c>
      <c r="G30" s="76" t="s">
        <v>36</v>
      </c>
      <c r="H30" s="74" t="s">
        <v>126</v>
      </c>
      <c r="I30" s="77" t="n">
        <v>137.2854</v>
      </c>
      <c r="J30" s="78" t="n">
        <v>2600</v>
      </c>
      <c r="K30" s="78" t="n">
        <f aca="false">J30*I30</f>
        <v>356942.04</v>
      </c>
      <c r="L30" s="79" t="n">
        <f aca="false">ROUND(K30,-3)</f>
        <v>357000</v>
      </c>
      <c r="M30" s="79" t="n">
        <v>271.89</v>
      </c>
      <c r="N30" s="79" t="n">
        <v>1200</v>
      </c>
      <c r="O30" s="80" t="n">
        <f aca="false">M30*N30</f>
        <v>326268</v>
      </c>
      <c r="P30" s="80" t="n">
        <f aca="false">ROUND(O30,-3)</f>
        <v>326000</v>
      </c>
      <c r="Q30" s="80" t="n">
        <f aca="false">P30+L30</f>
        <v>683000</v>
      </c>
      <c r="R30" s="76" t="s">
        <v>129</v>
      </c>
      <c r="S30" s="81" t="s">
        <v>130</v>
      </c>
      <c r="T30" s="82"/>
    </row>
    <row r="31" s="83" customFormat="true" ht="39.95" hidden="false" customHeight="true" outlineLevel="0" collapsed="false">
      <c r="A31" s="84" t="n">
        <v>28</v>
      </c>
      <c r="B31" s="72" t="s">
        <v>116</v>
      </c>
      <c r="C31" s="73" t="s">
        <v>69</v>
      </c>
      <c r="D31" s="74" t="s">
        <v>117</v>
      </c>
      <c r="E31" s="75" t="s">
        <v>34</v>
      </c>
      <c r="F31" s="74" t="s">
        <v>131</v>
      </c>
      <c r="G31" s="76" t="s">
        <v>94</v>
      </c>
      <c r="H31" s="74" t="s">
        <v>132</v>
      </c>
      <c r="I31" s="77" t="s">
        <v>133</v>
      </c>
      <c r="J31" s="78" t="n">
        <v>2700</v>
      </c>
      <c r="K31" s="78" t="n">
        <f aca="false">J31*I31</f>
        <v>88504.65</v>
      </c>
      <c r="L31" s="79" t="n">
        <f aca="false">ROUND(K31,-3)</f>
        <v>89000</v>
      </c>
      <c r="M31" s="79" t="n">
        <v>0</v>
      </c>
      <c r="N31" s="79"/>
      <c r="O31" s="80" t="n">
        <f aca="false">M31*N31</f>
        <v>0</v>
      </c>
      <c r="P31" s="80" t="n">
        <f aca="false">ROUND(O31,-3)</f>
        <v>0</v>
      </c>
      <c r="Q31" s="80" t="n">
        <f aca="false">P31+L31</f>
        <v>89000</v>
      </c>
      <c r="R31" s="76" t="s">
        <v>64</v>
      </c>
      <c r="S31" s="81" t="s">
        <v>39</v>
      </c>
      <c r="T31" s="82"/>
    </row>
    <row r="32" s="83" customFormat="true" ht="39.95" hidden="false" customHeight="true" outlineLevel="0" collapsed="false">
      <c r="A32" s="85" t="n">
        <v>29</v>
      </c>
      <c r="B32" s="72" t="s">
        <v>116</v>
      </c>
      <c r="C32" s="73" t="s">
        <v>69</v>
      </c>
      <c r="D32" s="74" t="s">
        <v>117</v>
      </c>
      <c r="E32" s="75" t="s">
        <v>34</v>
      </c>
      <c r="F32" s="74" t="s">
        <v>134</v>
      </c>
      <c r="G32" s="76" t="s">
        <v>94</v>
      </c>
      <c r="H32" s="74" t="s">
        <v>132</v>
      </c>
      <c r="I32" s="77" t="n">
        <v>32.7795</v>
      </c>
      <c r="J32" s="78" t="n">
        <v>2700</v>
      </c>
      <c r="K32" s="78" t="n">
        <f aca="false">J32*I32</f>
        <v>88504.65</v>
      </c>
      <c r="L32" s="79" t="n">
        <f aca="false">ROUND(K32,-3)</f>
        <v>89000</v>
      </c>
      <c r="M32" s="79"/>
      <c r="N32" s="79"/>
      <c r="O32" s="80" t="n">
        <f aca="false">M32*N32</f>
        <v>0</v>
      </c>
      <c r="P32" s="80" t="n">
        <f aca="false">ROUND(O32,-3)</f>
        <v>0</v>
      </c>
      <c r="Q32" s="80" t="n">
        <f aca="false">P32+L32</f>
        <v>89000</v>
      </c>
      <c r="R32" s="76" t="s">
        <v>64</v>
      </c>
      <c r="S32" s="81" t="s">
        <v>39</v>
      </c>
      <c r="T32" s="82"/>
    </row>
    <row r="33" s="83" customFormat="true" ht="39.95" hidden="false" customHeight="true" outlineLevel="0" collapsed="false">
      <c r="A33" s="84" t="n">
        <v>30</v>
      </c>
      <c r="B33" s="72" t="s">
        <v>116</v>
      </c>
      <c r="C33" s="73" t="s">
        <v>135</v>
      </c>
      <c r="D33" s="74" t="s">
        <v>117</v>
      </c>
      <c r="E33" s="75" t="s">
        <v>34</v>
      </c>
      <c r="F33" s="74" t="s">
        <v>136</v>
      </c>
      <c r="G33" s="76" t="s">
        <v>94</v>
      </c>
      <c r="H33" s="74" t="s">
        <v>137</v>
      </c>
      <c r="I33" s="77" t="s">
        <v>138</v>
      </c>
      <c r="J33" s="78" t="n">
        <v>2700</v>
      </c>
      <c r="K33" s="78" t="n">
        <f aca="false">J33*I33</f>
        <v>27645.03</v>
      </c>
      <c r="L33" s="79" t="n">
        <f aca="false">ROUND(K33,-3)</f>
        <v>28000</v>
      </c>
      <c r="M33" s="79" t="n">
        <v>0</v>
      </c>
      <c r="N33" s="79"/>
      <c r="O33" s="80" t="n">
        <f aca="false">M33*N33</f>
        <v>0</v>
      </c>
      <c r="P33" s="80" t="n">
        <f aca="false">ROUND(O33,-3)</f>
        <v>0</v>
      </c>
      <c r="Q33" s="80" t="n">
        <f aca="false">P33+L33</f>
        <v>28000</v>
      </c>
      <c r="R33" s="76" t="s">
        <v>64</v>
      </c>
      <c r="S33" s="81" t="s">
        <v>39</v>
      </c>
      <c r="T33" s="82"/>
    </row>
    <row r="34" s="83" customFormat="true" ht="39.95" hidden="false" customHeight="true" outlineLevel="0" collapsed="false">
      <c r="A34" s="85" t="n">
        <v>31</v>
      </c>
      <c r="B34" s="72" t="s">
        <v>116</v>
      </c>
      <c r="C34" s="73" t="s">
        <v>135</v>
      </c>
      <c r="D34" s="74" t="s">
        <v>117</v>
      </c>
      <c r="E34" s="75" t="s">
        <v>34</v>
      </c>
      <c r="F34" s="74" t="s">
        <v>139</v>
      </c>
      <c r="G34" s="76" t="s">
        <v>94</v>
      </c>
      <c r="H34" s="74" t="s">
        <v>137</v>
      </c>
      <c r="I34" s="77" t="n">
        <v>10.2389</v>
      </c>
      <c r="J34" s="78" t="n">
        <v>2700</v>
      </c>
      <c r="K34" s="78" t="n">
        <f aca="false">J34*I34</f>
        <v>27645.03</v>
      </c>
      <c r="L34" s="79" t="n">
        <f aca="false">ROUND(K34,-3)</f>
        <v>28000</v>
      </c>
      <c r="M34" s="79"/>
      <c r="N34" s="79"/>
      <c r="O34" s="80" t="n">
        <f aca="false">M34*N34</f>
        <v>0</v>
      </c>
      <c r="P34" s="80" t="n">
        <f aca="false">ROUND(O34,-3)</f>
        <v>0</v>
      </c>
      <c r="Q34" s="80" t="n">
        <f aca="false">P34+L34</f>
        <v>28000</v>
      </c>
      <c r="R34" s="76" t="s">
        <v>64</v>
      </c>
      <c r="S34" s="81" t="s">
        <v>39</v>
      </c>
      <c r="T34" s="82"/>
    </row>
    <row r="35" s="83" customFormat="true" ht="39.95" hidden="false" customHeight="true" outlineLevel="0" collapsed="false">
      <c r="A35" s="84" t="n">
        <v>32</v>
      </c>
      <c r="B35" s="72" t="n">
        <v>227</v>
      </c>
      <c r="C35" s="73" t="n">
        <v>12</v>
      </c>
      <c r="D35" s="74" t="s">
        <v>117</v>
      </c>
      <c r="E35" s="75" t="s">
        <v>34</v>
      </c>
      <c r="F35" s="74" t="s">
        <v>134</v>
      </c>
      <c r="G35" s="76" t="s">
        <v>94</v>
      </c>
      <c r="H35" s="74" t="s">
        <v>140</v>
      </c>
      <c r="I35" s="77" t="n">
        <v>18.2456</v>
      </c>
      <c r="J35" s="78" t="n">
        <v>2700</v>
      </c>
      <c r="K35" s="78" t="n">
        <f aca="false">J35*I35</f>
        <v>49263.12</v>
      </c>
      <c r="L35" s="79" t="n">
        <f aca="false">ROUND(K35,-3)</f>
        <v>49000</v>
      </c>
      <c r="M35" s="79"/>
      <c r="N35" s="79"/>
      <c r="O35" s="80" t="n">
        <f aca="false">M35*N35</f>
        <v>0</v>
      </c>
      <c r="P35" s="80" t="n">
        <f aca="false">ROUND(O35,-3)</f>
        <v>0</v>
      </c>
      <c r="Q35" s="80" t="n">
        <f aca="false">P35+L35</f>
        <v>49000</v>
      </c>
      <c r="R35" s="76" t="s">
        <v>64</v>
      </c>
      <c r="S35" s="81" t="s">
        <v>39</v>
      </c>
      <c r="T35" s="82"/>
    </row>
    <row r="36" s="83" customFormat="true" ht="39.95" hidden="false" customHeight="true" outlineLevel="0" collapsed="false">
      <c r="A36" s="85" t="n">
        <v>33</v>
      </c>
      <c r="B36" s="72" t="s">
        <v>116</v>
      </c>
      <c r="C36" s="73" t="s">
        <v>141</v>
      </c>
      <c r="D36" s="74" t="s">
        <v>117</v>
      </c>
      <c r="E36" s="75" t="s">
        <v>34</v>
      </c>
      <c r="F36" s="74" t="s">
        <v>139</v>
      </c>
      <c r="G36" s="76" t="s">
        <v>142</v>
      </c>
      <c r="H36" s="74" t="s">
        <v>143</v>
      </c>
      <c r="I36" s="77" t="n">
        <v>0.6123</v>
      </c>
      <c r="J36" s="78" t="n">
        <v>2700</v>
      </c>
      <c r="K36" s="78" t="n">
        <f aca="false">J36*I36</f>
        <v>1653.21</v>
      </c>
      <c r="L36" s="79" t="n">
        <f aca="false">ROUND(K36,-3)</f>
        <v>2000</v>
      </c>
      <c r="M36" s="79" t="n">
        <v>0</v>
      </c>
      <c r="N36" s="79"/>
      <c r="O36" s="80" t="n">
        <f aca="false">M36*N36</f>
        <v>0</v>
      </c>
      <c r="P36" s="80" t="n">
        <f aca="false">ROUND(O36,-3)</f>
        <v>0</v>
      </c>
      <c r="Q36" s="80" t="n">
        <f aca="false">P36+L36</f>
        <v>2000</v>
      </c>
      <c r="R36" s="76" t="s">
        <v>64</v>
      </c>
      <c r="S36" s="81" t="s">
        <v>39</v>
      </c>
      <c r="T36" s="82"/>
    </row>
    <row r="37" s="83" customFormat="true" ht="39.95" hidden="false" customHeight="true" outlineLevel="0" collapsed="false">
      <c r="A37" s="84" t="n">
        <v>34</v>
      </c>
      <c r="B37" s="72" t="s">
        <v>116</v>
      </c>
      <c r="C37" s="73" t="s">
        <v>144</v>
      </c>
      <c r="D37" s="74" t="s">
        <v>117</v>
      </c>
      <c r="E37" s="75" t="s">
        <v>34</v>
      </c>
      <c r="F37" s="74" t="s">
        <v>145</v>
      </c>
      <c r="G37" s="76" t="s">
        <v>146</v>
      </c>
      <c r="H37" s="74" t="s">
        <v>147</v>
      </c>
      <c r="I37" s="77" t="n">
        <v>0.08</v>
      </c>
      <c r="J37" s="78" t="n">
        <v>2700</v>
      </c>
      <c r="K37" s="78" t="n">
        <f aca="false">J37*I37</f>
        <v>216</v>
      </c>
      <c r="L37" s="79" t="n">
        <f aca="false">ROUND(K37,-3)</f>
        <v>0</v>
      </c>
      <c r="M37" s="79" t="n">
        <v>0</v>
      </c>
      <c r="N37" s="79"/>
      <c r="O37" s="80" t="n">
        <f aca="false">M37*N37</f>
        <v>0</v>
      </c>
      <c r="P37" s="80" t="n">
        <f aca="false">ROUND(O37,-3)</f>
        <v>0</v>
      </c>
      <c r="Q37" s="80" t="n">
        <v>1000</v>
      </c>
      <c r="R37" s="76" t="s">
        <v>64</v>
      </c>
      <c r="S37" s="81" t="s">
        <v>39</v>
      </c>
      <c r="T37" s="82"/>
    </row>
    <row r="38" s="83" customFormat="true" ht="39.95" hidden="false" customHeight="true" outlineLevel="0" collapsed="false">
      <c r="A38" s="85" t="n">
        <v>35</v>
      </c>
      <c r="B38" s="72" t="s">
        <v>116</v>
      </c>
      <c r="C38" s="73" t="s">
        <v>148</v>
      </c>
      <c r="D38" s="74" t="s">
        <v>117</v>
      </c>
      <c r="E38" s="75" t="s">
        <v>34</v>
      </c>
      <c r="F38" s="74" t="s">
        <v>93</v>
      </c>
      <c r="G38" s="76" t="s">
        <v>36</v>
      </c>
      <c r="H38" s="74" t="s">
        <v>149</v>
      </c>
      <c r="I38" s="77" t="s">
        <v>150</v>
      </c>
      <c r="J38" s="78" t="n">
        <v>2700</v>
      </c>
      <c r="K38" s="78" t="n">
        <f aca="false">J38*I38</f>
        <v>217531.17</v>
      </c>
      <c r="L38" s="79" t="n">
        <f aca="false">ROUND(K38,-3)</f>
        <v>218000</v>
      </c>
      <c r="M38" s="79" t="n">
        <v>0</v>
      </c>
      <c r="N38" s="79"/>
      <c r="O38" s="80" t="n">
        <f aca="false">M38*N38</f>
        <v>0</v>
      </c>
      <c r="P38" s="80" t="n">
        <f aca="false">ROUND(O38,-3)</f>
        <v>0</v>
      </c>
      <c r="Q38" s="80" t="n">
        <f aca="false">P38+L38</f>
        <v>218000</v>
      </c>
      <c r="R38" s="76" t="s">
        <v>64</v>
      </c>
      <c r="S38" s="81" t="s">
        <v>39</v>
      </c>
      <c r="T38" s="82"/>
    </row>
    <row r="39" s="83" customFormat="true" ht="39.95" hidden="false" customHeight="true" outlineLevel="0" collapsed="false">
      <c r="A39" s="84" t="n">
        <v>36</v>
      </c>
      <c r="B39" s="72" t="s">
        <v>116</v>
      </c>
      <c r="C39" s="73" t="s">
        <v>148</v>
      </c>
      <c r="D39" s="74" t="s">
        <v>117</v>
      </c>
      <c r="E39" s="75" t="s">
        <v>34</v>
      </c>
      <c r="F39" s="74" t="s">
        <v>93</v>
      </c>
      <c r="G39" s="76" t="s">
        <v>36</v>
      </c>
      <c r="H39" s="74" t="s">
        <v>149</v>
      </c>
      <c r="I39" s="77" t="n">
        <v>80.5671</v>
      </c>
      <c r="J39" s="78" t="n">
        <v>2700</v>
      </c>
      <c r="K39" s="78" t="n">
        <f aca="false">J39*I39</f>
        <v>217531.17</v>
      </c>
      <c r="L39" s="79" t="n">
        <f aca="false">ROUND(K39,-3)</f>
        <v>218000</v>
      </c>
      <c r="M39" s="79" t="n">
        <v>0</v>
      </c>
      <c r="N39" s="79"/>
      <c r="O39" s="80" t="n">
        <f aca="false">M39*N39</f>
        <v>0</v>
      </c>
      <c r="P39" s="80" t="n">
        <f aca="false">ROUND(O39,-3)</f>
        <v>0</v>
      </c>
      <c r="Q39" s="80" t="n">
        <f aca="false">P39+L39</f>
        <v>218000</v>
      </c>
      <c r="R39" s="76" t="s">
        <v>64</v>
      </c>
      <c r="S39" s="81" t="s">
        <v>39</v>
      </c>
      <c r="T39" s="82"/>
    </row>
    <row r="40" s="83" customFormat="true" ht="39.95" hidden="false" customHeight="true" outlineLevel="0" collapsed="false">
      <c r="A40" s="85" t="n">
        <v>37</v>
      </c>
      <c r="B40" s="72" t="s">
        <v>151</v>
      </c>
      <c r="C40" s="73" t="s">
        <v>41</v>
      </c>
      <c r="D40" s="74" t="s">
        <v>152</v>
      </c>
      <c r="E40" s="75" t="s">
        <v>34</v>
      </c>
      <c r="F40" s="74" t="s">
        <v>153</v>
      </c>
      <c r="G40" s="76" t="s">
        <v>36</v>
      </c>
      <c r="H40" s="74" t="s">
        <v>154</v>
      </c>
      <c r="I40" s="77" t="s">
        <v>155</v>
      </c>
      <c r="J40" s="78" t="n">
        <v>2600</v>
      </c>
      <c r="K40" s="78" t="n">
        <f aca="false">J40*I40</f>
        <v>4381990.34</v>
      </c>
      <c r="L40" s="79" t="n">
        <f aca="false">ROUND(K40,-3)</f>
        <v>4382000</v>
      </c>
      <c r="M40" s="79" t="n">
        <v>0</v>
      </c>
      <c r="N40" s="79"/>
      <c r="O40" s="80" t="n">
        <f aca="false">M40*N40</f>
        <v>0</v>
      </c>
      <c r="P40" s="80" t="n">
        <f aca="false">ROUND(O40,-3)</f>
        <v>0</v>
      </c>
      <c r="Q40" s="80" t="n">
        <f aca="false">P40+L40</f>
        <v>4382000</v>
      </c>
      <c r="R40" s="76" t="s">
        <v>156</v>
      </c>
      <c r="S40" s="81" t="s">
        <v>39</v>
      </c>
      <c r="T40" s="82"/>
    </row>
    <row r="41" s="83" customFormat="true" ht="39.95" hidden="false" customHeight="true" outlineLevel="0" collapsed="false">
      <c r="A41" s="84" t="n">
        <v>38</v>
      </c>
      <c r="B41" s="72" t="s">
        <v>157</v>
      </c>
      <c r="C41" s="73" t="s">
        <v>41</v>
      </c>
      <c r="D41" s="74" t="s">
        <v>158</v>
      </c>
      <c r="E41" s="75" t="s">
        <v>34</v>
      </c>
      <c r="F41" s="74" t="s">
        <v>159</v>
      </c>
      <c r="G41" s="76" t="s">
        <v>36</v>
      </c>
      <c r="H41" s="74" t="s">
        <v>160</v>
      </c>
      <c r="I41" s="77" t="s">
        <v>161</v>
      </c>
      <c r="J41" s="78" t="n">
        <v>2300</v>
      </c>
      <c r="K41" s="78" t="n">
        <f aca="false">J41*I41</f>
        <v>2401770.86</v>
      </c>
      <c r="L41" s="79" t="n">
        <f aca="false">ROUND(K41,-3)</f>
        <v>2402000</v>
      </c>
      <c r="M41" s="79" t="n">
        <v>0</v>
      </c>
      <c r="N41" s="79"/>
      <c r="O41" s="80" t="n">
        <f aca="false">M41*N41</f>
        <v>0</v>
      </c>
      <c r="P41" s="80" t="n">
        <f aca="false">ROUND(O41,-3)</f>
        <v>0</v>
      </c>
      <c r="Q41" s="80" t="n">
        <f aca="false">P41+L41</f>
        <v>2402000</v>
      </c>
      <c r="R41" s="76" t="s">
        <v>38</v>
      </c>
      <c r="S41" s="81" t="s">
        <v>39</v>
      </c>
      <c r="T41" s="82"/>
    </row>
    <row r="42" s="83" customFormat="true" ht="39.95" hidden="false" customHeight="true" outlineLevel="0" collapsed="false">
      <c r="A42" s="85" t="n">
        <v>39</v>
      </c>
      <c r="B42" s="72" t="s">
        <v>157</v>
      </c>
      <c r="C42" s="73" t="s">
        <v>87</v>
      </c>
      <c r="D42" s="74" t="s">
        <v>158</v>
      </c>
      <c r="E42" s="75" t="s">
        <v>34</v>
      </c>
      <c r="F42" s="74" t="s">
        <v>159</v>
      </c>
      <c r="G42" s="76" t="s">
        <v>36</v>
      </c>
      <c r="H42" s="74" t="s">
        <v>162</v>
      </c>
      <c r="I42" s="77" t="s">
        <v>163</v>
      </c>
      <c r="J42" s="78" t="n">
        <v>2300</v>
      </c>
      <c r="K42" s="78" t="n">
        <f aca="false">J42*I42</f>
        <v>1967997.76</v>
      </c>
      <c r="L42" s="79" t="n">
        <f aca="false">ROUND(K42,-3)</f>
        <v>1968000</v>
      </c>
      <c r="M42" s="79" t="n">
        <v>141.68</v>
      </c>
      <c r="N42" s="79" t="n">
        <v>1200</v>
      </c>
      <c r="O42" s="80" t="n">
        <f aca="false">M42*N42</f>
        <v>170016</v>
      </c>
      <c r="P42" s="80" t="n">
        <f aca="false">ROUND(O42,-3)</f>
        <v>170000</v>
      </c>
      <c r="Q42" s="80" t="n">
        <f aca="false">P42+L42</f>
        <v>2138000</v>
      </c>
      <c r="R42" s="76" t="s">
        <v>38</v>
      </c>
      <c r="S42" s="81" t="s">
        <v>130</v>
      </c>
      <c r="T42" s="82"/>
    </row>
    <row r="43" s="83" customFormat="true" ht="39.95" hidden="false" customHeight="true" outlineLevel="0" collapsed="false">
      <c r="A43" s="84" t="n">
        <v>40</v>
      </c>
      <c r="B43" s="72" t="s">
        <v>157</v>
      </c>
      <c r="C43" s="73" t="s">
        <v>120</v>
      </c>
      <c r="D43" s="74" t="s">
        <v>158</v>
      </c>
      <c r="E43" s="75" t="s">
        <v>34</v>
      </c>
      <c r="F43" s="74" t="s">
        <v>159</v>
      </c>
      <c r="G43" s="76" t="s">
        <v>36</v>
      </c>
      <c r="H43" s="74" t="s">
        <v>164</v>
      </c>
      <c r="I43" s="77" t="s">
        <v>165</v>
      </c>
      <c r="J43" s="78" t="n">
        <v>2300</v>
      </c>
      <c r="K43" s="78" t="n">
        <f aca="false">J43*I43</f>
        <v>1142577.44</v>
      </c>
      <c r="L43" s="79" t="n">
        <f aca="false">ROUND(K43,-3)</f>
        <v>1143000</v>
      </c>
      <c r="M43" s="79" t="n">
        <v>0</v>
      </c>
      <c r="N43" s="79"/>
      <c r="O43" s="80" t="n">
        <f aca="false">M43*N43</f>
        <v>0</v>
      </c>
      <c r="P43" s="80" t="n">
        <f aca="false">ROUND(O43,-3)</f>
        <v>0</v>
      </c>
      <c r="Q43" s="80" t="n">
        <f aca="false">P43+L43</f>
        <v>1143000</v>
      </c>
      <c r="R43" s="76" t="s">
        <v>38</v>
      </c>
      <c r="S43" s="81" t="s">
        <v>39</v>
      </c>
      <c r="T43" s="82"/>
    </row>
    <row r="44" s="83" customFormat="true" ht="39.95" hidden="false" customHeight="true" outlineLevel="0" collapsed="false">
      <c r="A44" s="85" t="n">
        <v>41</v>
      </c>
      <c r="B44" s="72" t="s">
        <v>157</v>
      </c>
      <c r="C44" s="73" t="s">
        <v>74</v>
      </c>
      <c r="D44" s="74" t="s">
        <v>158</v>
      </c>
      <c r="E44" s="75" t="s">
        <v>34</v>
      </c>
      <c r="F44" s="74" t="s">
        <v>159</v>
      </c>
      <c r="G44" s="76" t="s">
        <v>94</v>
      </c>
      <c r="H44" s="74" t="s">
        <v>166</v>
      </c>
      <c r="I44" s="77" t="s">
        <v>167</v>
      </c>
      <c r="J44" s="78" t="n">
        <v>3000</v>
      </c>
      <c r="K44" s="78" t="n">
        <f aca="false">J44*I44</f>
        <v>84644.1</v>
      </c>
      <c r="L44" s="79" t="n">
        <f aca="false">ROUND(K44,-3)</f>
        <v>85000</v>
      </c>
      <c r="M44" s="79" t="n">
        <v>177</v>
      </c>
      <c r="N44" s="79" t="n">
        <v>1200</v>
      </c>
      <c r="O44" s="80" t="n">
        <f aca="false">M44*N44</f>
        <v>212400</v>
      </c>
      <c r="P44" s="80" t="n">
        <f aca="false">ROUND(O44,-3)</f>
        <v>212000</v>
      </c>
      <c r="Q44" s="80" t="n">
        <f aca="false">P44+L44</f>
        <v>297000</v>
      </c>
      <c r="R44" s="76" t="s">
        <v>168</v>
      </c>
      <c r="S44" s="81" t="s">
        <v>130</v>
      </c>
      <c r="T44" s="82"/>
    </row>
    <row r="45" s="83" customFormat="true" ht="39.95" hidden="false" customHeight="true" outlineLevel="0" collapsed="false">
      <c r="A45" s="84" t="n">
        <v>42</v>
      </c>
      <c r="B45" s="72" t="s">
        <v>157</v>
      </c>
      <c r="C45" s="73" t="s">
        <v>82</v>
      </c>
      <c r="D45" s="74" t="s">
        <v>158</v>
      </c>
      <c r="E45" s="75" t="s">
        <v>34</v>
      </c>
      <c r="F45" s="74" t="s">
        <v>159</v>
      </c>
      <c r="G45" s="76" t="s">
        <v>36</v>
      </c>
      <c r="H45" s="74" t="s">
        <v>169</v>
      </c>
      <c r="I45" s="77" t="s">
        <v>170</v>
      </c>
      <c r="J45" s="78" t="n">
        <v>2300</v>
      </c>
      <c r="K45" s="78" t="n">
        <f aca="false">J45*I45</f>
        <v>394004.72</v>
      </c>
      <c r="L45" s="79" t="n">
        <f aca="false">ROUND(K45,-3)</f>
        <v>394000</v>
      </c>
      <c r="M45" s="79" t="n">
        <v>0</v>
      </c>
      <c r="N45" s="79"/>
      <c r="O45" s="80" t="n">
        <f aca="false">M45*N45</f>
        <v>0</v>
      </c>
      <c r="P45" s="80" t="n">
        <f aca="false">ROUND(O45,-3)</f>
        <v>0</v>
      </c>
      <c r="Q45" s="80" t="n">
        <f aca="false">P45+L45</f>
        <v>394000</v>
      </c>
      <c r="R45" s="76" t="s">
        <v>38</v>
      </c>
      <c r="S45" s="81" t="s">
        <v>39</v>
      </c>
      <c r="T45" s="82"/>
    </row>
    <row r="46" s="83" customFormat="true" ht="39.95" hidden="false" customHeight="true" outlineLevel="0" collapsed="false">
      <c r="A46" s="85" t="n">
        <v>43</v>
      </c>
      <c r="B46" s="72" t="s">
        <v>157</v>
      </c>
      <c r="C46" s="73" t="s">
        <v>171</v>
      </c>
      <c r="D46" s="74" t="s">
        <v>158</v>
      </c>
      <c r="E46" s="75" t="s">
        <v>34</v>
      </c>
      <c r="F46" s="74" t="s">
        <v>172</v>
      </c>
      <c r="G46" s="76" t="s">
        <v>36</v>
      </c>
      <c r="H46" s="74" t="s">
        <v>173</v>
      </c>
      <c r="I46" s="77" t="s">
        <v>174</v>
      </c>
      <c r="J46" s="78" t="n">
        <v>2300</v>
      </c>
      <c r="K46" s="78" t="n">
        <f aca="false">J46*I46</f>
        <v>457700</v>
      </c>
      <c r="L46" s="79" t="n">
        <f aca="false">ROUND(K46,-3)</f>
        <v>458000</v>
      </c>
      <c r="M46" s="79" t="n">
        <v>0</v>
      </c>
      <c r="N46" s="79"/>
      <c r="O46" s="80" t="n">
        <f aca="false">M46*N46</f>
        <v>0</v>
      </c>
      <c r="P46" s="80" t="n">
        <f aca="false">ROUND(O46,-3)</f>
        <v>0</v>
      </c>
      <c r="Q46" s="80" t="n">
        <f aca="false">P46+L46</f>
        <v>458000</v>
      </c>
      <c r="R46" s="76" t="s">
        <v>38</v>
      </c>
      <c r="S46" s="81" t="s">
        <v>39</v>
      </c>
      <c r="T46" s="82"/>
    </row>
    <row r="47" s="83" customFormat="true" ht="39.95" hidden="false" customHeight="true" outlineLevel="0" collapsed="false">
      <c r="A47" s="84" t="n">
        <v>44</v>
      </c>
      <c r="B47" s="72" t="s">
        <v>157</v>
      </c>
      <c r="C47" s="73" t="s">
        <v>175</v>
      </c>
      <c r="D47" s="74" t="s">
        <v>158</v>
      </c>
      <c r="E47" s="75" t="s">
        <v>34</v>
      </c>
      <c r="F47" s="74" t="s">
        <v>172</v>
      </c>
      <c r="G47" s="76" t="s">
        <v>36</v>
      </c>
      <c r="H47" s="74" t="s">
        <v>176</v>
      </c>
      <c r="I47" s="77" t="s">
        <v>177</v>
      </c>
      <c r="J47" s="78" t="n">
        <v>2300</v>
      </c>
      <c r="K47" s="78" t="n">
        <f aca="false">J47*I47</f>
        <v>1447429.79</v>
      </c>
      <c r="L47" s="79" t="n">
        <f aca="false">ROUND(K47,-3)</f>
        <v>1447000</v>
      </c>
      <c r="M47" s="79" t="n">
        <v>411.69</v>
      </c>
      <c r="N47" s="79" t="n">
        <v>1500</v>
      </c>
      <c r="O47" s="80" t="n">
        <f aca="false">M47*N47</f>
        <v>617535</v>
      </c>
      <c r="P47" s="80" t="n">
        <f aca="false">ROUND(O47,-3)</f>
        <v>618000</v>
      </c>
      <c r="Q47" s="80" t="n">
        <f aca="false">P47+L47</f>
        <v>2065000</v>
      </c>
      <c r="R47" s="76" t="s">
        <v>38</v>
      </c>
      <c r="S47" s="81" t="s">
        <v>128</v>
      </c>
      <c r="T47" s="82"/>
    </row>
    <row r="48" s="83" customFormat="true" ht="39.95" hidden="false" customHeight="true" outlineLevel="0" collapsed="false">
      <c r="A48" s="85" t="n">
        <v>45</v>
      </c>
      <c r="B48" s="72" t="s">
        <v>178</v>
      </c>
      <c r="C48" s="73" t="s">
        <v>41</v>
      </c>
      <c r="D48" s="74" t="s">
        <v>179</v>
      </c>
      <c r="E48" s="75" t="s">
        <v>34</v>
      </c>
      <c r="F48" s="74" t="s">
        <v>180</v>
      </c>
      <c r="G48" s="76" t="s">
        <v>36</v>
      </c>
      <c r="H48" s="74" t="s">
        <v>181</v>
      </c>
      <c r="I48" s="77" t="s">
        <v>182</v>
      </c>
      <c r="J48" s="78" t="n">
        <v>2300</v>
      </c>
      <c r="K48" s="78" t="n">
        <f aca="false">J48*I48</f>
        <v>7156133.75</v>
      </c>
      <c r="L48" s="79" t="n">
        <f aca="false">ROUND(K48,-3)</f>
        <v>7156000</v>
      </c>
      <c r="M48" s="79" t="n">
        <v>0</v>
      </c>
      <c r="N48" s="79"/>
      <c r="O48" s="80" t="n">
        <f aca="false">M48*N48</f>
        <v>0</v>
      </c>
      <c r="P48" s="80" t="n">
        <f aca="false">ROUND(O48,-3)</f>
        <v>0</v>
      </c>
      <c r="Q48" s="80" t="n">
        <f aca="false">P48+L48</f>
        <v>7156000</v>
      </c>
      <c r="R48" s="76" t="s">
        <v>38</v>
      </c>
      <c r="S48" s="81" t="s">
        <v>39</v>
      </c>
      <c r="T48" s="82"/>
    </row>
    <row r="49" s="83" customFormat="true" ht="39.95" hidden="false" customHeight="true" outlineLevel="0" collapsed="false">
      <c r="A49" s="84" t="n">
        <v>46</v>
      </c>
      <c r="B49" s="72" t="s">
        <v>183</v>
      </c>
      <c r="C49" s="73" t="s">
        <v>41</v>
      </c>
      <c r="D49" s="74" t="s">
        <v>184</v>
      </c>
      <c r="E49" s="75" t="s">
        <v>34</v>
      </c>
      <c r="F49" s="74" t="s">
        <v>185</v>
      </c>
      <c r="G49" s="76" t="s">
        <v>36</v>
      </c>
      <c r="H49" s="74" t="s">
        <v>186</v>
      </c>
      <c r="I49" s="77" t="s">
        <v>187</v>
      </c>
      <c r="J49" s="78" t="n">
        <v>2300</v>
      </c>
      <c r="K49" s="78" t="n">
        <f aca="false">J49*I49</f>
        <v>6261857.87</v>
      </c>
      <c r="L49" s="79" t="n">
        <f aca="false">ROUND(K49,-3)</f>
        <v>6262000</v>
      </c>
      <c r="M49" s="79" t="n">
        <v>0</v>
      </c>
      <c r="N49" s="79"/>
      <c r="O49" s="80" t="n">
        <f aca="false">M49*N49</f>
        <v>0</v>
      </c>
      <c r="P49" s="80" t="n">
        <f aca="false">ROUND(O49,-3)</f>
        <v>0</v>
      </c>
      <c r="Q49" s="80" t="n">
        <f aca="false">P49+L49</f>
        <v>6262000</v>
      </c>
      <c r="R49" s="76" t="s">
        <v>38</v>
      </c>
      <c r="S49" s="81" t="s">
        <v>39</v>
      </c>
      <c r="T49" s="82"/>
    </row>
    <row r="50" s="83" customFormat="true" ht="39.95" hidden="false" customHeight="true" outlineLevel="0" collapsed="false">
      <c r="A50" s="85" t="n">
        <v>47</v>
      </c>
      <c r="B50" s="72" t="s">
        <v>188</v>
      </c>
      <c r="C50" s="73" t="s">
        <v>41</v>
      </c>
      <c r="D50" s="74" t="s">
        <v>189</v>
      </c>
      <c r="E50" s="75" t="s">
        <v>34</v>
      </c>
      <c r="F50" s="74" t="s">
        <v>190</v>
      </c>
      <c r="G50" s="76" t="s">
        <v>36</v>
      </c>
      <c r="H50" s="74" t="s">
        <v>191</v>
      </c>
      <c r="I50" s="77" t="s">
        <v>192</v>
      </c>
      <c r="J50" s="78" t="n">
        <v>2300</v>
      </c>
      <c r="K50" s="78" t="n">
        <f aca="false">J50*I50</f>
        <v>2760285.43</v>
      </c>
      <c r="L50" s="79" t="n">
        <f aca="false">ROUND(K50,-3)</f>
        <v>2760000</v>
      </c>
      <c r="M50" s="79" t="n">
        <v>0</v>
      </c>
      <c r="N50" s="79"/>
      <c r="O50" s="80" t="n">
        <f aca="false">M50*N50</f>
        <v>0</v>
      </c>
      <c r="P50" s="80" t="n">
        <f aca="false">ROUND(O50,-3)</f>
        <v>0</v>
      </c>
      <c r="Q50" s="80" t="n">
        <f aca="false">P50+L50</f>
        <v>2760000</v>
      </c>
      <c r="R50" s="76" t="s">
        <v>38</v>
      </c>
      <c r="S50" s="81" t="s">
        <v>39</v>
      </c>
      <c r="T50" s="82"/>
    </row>
    <row r="51" s="83" customFormat="true" ht="39.95" hidden="false" customHeight="true" outlineLevel="0" collapsed="false">
      <c r="A51" s="84" t="n">
        <v>48</v>
      </c>
      <c r="B51" s="72" t="s">
        <v>188</v>
      </c>
      <c r="C51" s="73" t="s">
        <v>56</v>
      </c>
      <c r="D51" s="74" t="s">
        <v>189</v>
      </c>
      <c r="E51" s="75" t="s">
        <v>34</v>
      </c>
      <c r="F51" s="74" t="s">
        <v>193</v>
      </c>
      <c r="G51" s="76" t="s">
        <v>36</v>
      </c>
      <c r="H51" s="74" t="s">
        <v>194</v>
      </c>
      <c r="I51" s="77" t="s">
        <v>195</v>
      </c>
      <c r="J51" s="78" t="n">
        <v>2300</v>
      </c>
      <c r="K51" s="78" t="n">
        <f aca="false">J51*I51</f>
        <v>1092815.1</v>
      </c>
      <c r="L51" s="79" t="n">
        <f aca="false">ROUND(K51,-3)</f>
        <v>1093000</v>
      </c>
      <c r="M51" s="79" t="n">
        <v>0</v>
      </c>
      <c r="N51" s="79"/>
      <c r="O51" s="80" t="n">
        <f aca="false">M51*N51</f>
        <v>0</v>
      </c>
      <c r="P51" s="80" t="n">
        <f aca="false">ROUND(O51,-3)</f>
        <v>0</v>
      </c>
      <c r="Q51" s="80" t="n">
        <f aca="false">P51+L51</f>
        <v>1093000</v>
      </c>
      <c r="R51" s="76" t="s">
        <v>38</v>
      </c>
      <c r="S51" s="81" t="s">
        <v>39</v>
      </c>
      <c r="T51" s="82"/>
    </row>
    <row r="52" s="83" customFormat="true" ht="39.95" hidden="false" customHeight="true" outlineLevel="0" collapsed="false">
      <c r="A52" s="85" t="n">
        <v>49</v>
      </c>
      <c r="B52" s="72" t="s">
        <v>188</v>
      </c>
      <c r="C52" s="73" t="s">
        <v>87</v>
      </c>
      <c r="D52" s="74" t="s">
        <v>189</v>
      </c>
      <c r="E52" s="75" t="s">
        <v>34</v>
      </c>
      <c r="F52" s="74" t="s">
        <v>190</v>
      </c>
      <c r="G52" s="76" t="s">
        <v>36</v>
      </c>
      <c r="H52" s="74" t="s">
        <v>196</v>
      </c>
      <c r="I52" s="77" t="s">
        <v>197</v>
      </c>
      <c r="J52" s="78" t="n">
        <v>2300</v>
      </c>
      <c r="K52" s="78" t="n">
        <f aca="false">J52*I52</f>
        <v>1343233.12</v>
      </c>
      <c r="L52" s="79" t="n">
        <f aca="false">ROUND(K52,-3)</f>
        <v>1343000</v>
      </c>
      <c r="M52" s="79" t="n">
        <v>0</v>
      </c>
      <c r="N52" s="79"/>
      <c r="O52" s="80" t="n">
        <f aca="false">M52*N52</f>
        <v>0</v>
      </c>
      <c r="P52" s="80" t="n">
        <f aca="false">ROUND(O52,-3)</f>
        <v>0</v>
      </c>
      <c r="Q52" s="80" t="n">
        <f aca="false">P52+L52</f>
        <v>1343000</v>
      </c>
      <c r="R52" s="76" t="s">
        <v>38</v>
      </c>
      <c r="S52" s="81" t="s">
        <v>39</v>
      </c>
      <c r="T52" s="82"/>
    </row>
    <row r="53" s="83" customFormat="true" ht="39.95" hidden="false" customHeight="true" outlineLevel="0" collapsed="false">
      <c r="A53" s="84" t="n">
        <v>50</v>
      </c>
      <c r="B53" s="72" t="s">
        <v>188</v>
      </c>
      <c r="C53" s="73" t="s">
        <v>120</v>
      </c>
      <c r="D53" s="74" t="s">
        <v>189</v>
      </c>
      <c r="E53" s="75" t="s">
        <v>34</v>
      </c>
      <c r="F53" s="74" t="s">
        <v>190</v>
      </c>
      <c r="G53" s="76" t="s">
        <v>94</v>
      </c>
      <c r="H53" s="74" t="s">
        <v>198</v>
      </c>
      <c r="I53" s="77" t="s">
        <v>199</v>
      </c>
      <c r="J53" s="78" t="n">
        <v>2300</v>
      </c>
      <c r="K53" s="78" t="n">
        <f aca="false">J53*I53</f>
        <v>49250.59</v>
      </c>
      <c r="L53" s="79" t="n">
        <f aca="false">ROUND(K53,-3)</f>
        <v>49000</v>
      </c>
      <c r="M53" s="79" t="n">
        <v>0</v>
      </c>
      <c r="N53" s="79"/>
      <c r="O53" s="80" t="n">
        <f aca="false">M53*N53</f>
        <v>0</v>
      </c>
      <c r="P53" s="80" t="n">
        <f aca="false">ROUND(O53,-3)</f>
        <v>0</v>
      </c>
      <c r="Q53" s="80" t="n">
        <f aca="false">P53+L53</f>
        <v>49000</v>
      </c>
      <c r="R53" s="76" t="s">
        <v>38</v>
      </c>
      <c r="S53" s="81" t="s">
        <v>39</v>
      </c>
      <c r="T53" s="82"/>
    </row>
    <row r="54" s="83" customFormat="true" ht="39.95" hidden="false" customHeight="true" outlineLevel="0" collapsed="false">
      <c r="A54" s="85" t="n">
        <v>51</v>
      </c>
      <c r="B54" s="72" t="s">
        <v>188</v>
      </c>
      <c r="C54" s="73" t="s">
        <v>200</v>
      </c>
      <c r="D54" s="74" t="s">
        <v>189</v>
      </c>
      <c r="E54" s="75" t="s">
        <v>34</v>
      </c>
      <c r="F54" s="74" t="s">
        <v>190</v>
      </c>
      <c r="G54" s="76" t="s">
        <v>36</v>
      </c>
      <c r="H54" s="74" t="s">
        <v>201</v>
      </c>
      <c r="I54" s="77" t="s">
        <v>202</v>
      </c>
      <c r="J54" s="78" t="n">
        <v>2300</v>
      </c>
      <c r="K54" s="78" t="n">
        <f aca="false">J54*I54</f>
        <v>274989.61</v>
      </c>
      <c r="L54" s="79" t="n">
        <f aca="false">ROUND(K54,-3)</f>
        <v>275000</v>
      </c>
      <c r="M54" s="79" t="n">
        <v>0</v>
      </c>
      <c r="N54" s="79"/>
      <c r="O54" s="80" t="n">
        <f aca="false">M54*N54</f>
        <v>0</v>
      </c>
      <c r="P54" s="80" t="n">
        <f aca="false">ROUND(O54,-3)</f>
        <v>0</v>
      </c>
      <c r="Q54" s="80" t="n">
        <f aca="false">P54+L54</f>
        <v>275000</v>
      </c>
      <c r="R54" s="76" t="s">
        <v>38</v>
      </c>
      <c r="S54" s="81" t="s">
        <v>39</v>
      </c>
      <c r="T54" s="82"/>
    </row>
    <row r="55" s="83" customFormat="true" ht="39.95" hidden="false" customHeight="true" outlineLevel="0" collapsed="false">
      <c r="A55" s="84" t="n">
        <v>52</v>
      </c>
      <c r="B55" s="72" t="s">
        <v>203</v>
      </c>
      <c r="C55" s="73" t="s">
        <v>41</v>
      </c>
      <c r="D55" s="74" t="s">
        <v>204</v>
      </c>
      <c r="E55" s="75" t="s">
        <v>34</v>
      </c>
      <c r="F55" s="74" t="s">
        <v>153</v>
      </c>
      <c r="G55" s="76" t="s">
        <v>36</v>
      </c>
      <c r="H55" s="74" t="s">
        <v>205</v>
      </c>
      <c r="I55" s="77" t="s">
        <v>206</v>
      </c>
      <c r="J55" s="78" t="n">
        <v>2300</v>
      </c>
      <c r="K55" s="78" t="n">
        <f aca="false">J55*I55</f>
        <v>4861824.41</v>
      </c>
      <c r="L55" s="79" t="n">
        <f aca="false">ROUND(K55,-3)</f>
        <v>4862000</v>
      </c>
      <c r="M55" s="79" t="n">
        <v>0</v>
      </c>
      <c r="N55" s="79"/>
      <c r="O55" s="80" t="n">
        <f aca="false">M55*N55</f>
        <v>0</v>
      </c>
      <c r="P55" s="80" t="n">
        <f aca="false">ROUND(O55,-3)</f>
        <v>0</v>
      </c>
      <c r="Q55" s="80" t="n">
        <f aca="false">P55+L55</f>
        <v>4862000</v>
      </c>
      <c r="R55" s="76" t="s">
        <v>38</v>
      </c>
      <c r="S55" s="81" t="s">
        <v>39</v>
      </c>
      <c r="T55" s="82"/>
    </row>
    <row r="56" s="83" customFormat="true" ht="39.95" hidden="false" customHeight="true" outlineLevel="0" collapsed="false">
      <c r="A56" s="85" t="n">
        <v>53</v>
      </c>
      <c r="B56" s="72" t="s">
        <v>207</v>
      </c>
      <c r="C56" s="73" t="s">
        <v>41</v>
      </c>
      <c r="D56" s="74" t="s">
        <v>208</v>
      </c>
      <c r="E56" s="75" t="s">
        <v>34</v>
      </c>
      <c r="F56" s="74" t="s">
        <v>153</v>
      </c>
      <c r="G56" s="76" t="s">
        <v>36</v>
      </c>
      <c r="H56" s="74" t="s">
        <v>209</v>
      </c>
      <c r="I56" s="77" t="s">
        <v>210</v>
      </c>
      <c r="J56" s="78" t="n">
        <v>2700</v>
      </c>
      <c r="K56" s="78" t="n">
        <f aca="false">J56*I56</f>
        <v>4645269.27</v>
      </c>
      <c r="L56" s="79" t="n">
        <f aca="false">ROUND(K56,-3)</f>
        <v>4645000</v>
      </c>
      <c r="M56" s="79" t="n">
        <v>0</v>
      </c>
      <c r="N56" s="79"/>
      <c r="O56" s="80" t="n">
        <f aca="false">M56*N56</f>
        <v>0</v>
      </c>
      <c r="P56" s="80" t="n">
        <f aca="false">ROUND(O56,-3)</f>
        <v>0</v>
      </c>
      <c r="Q56" s="80" t="n">
        <f aca="false">P56+L56</f>
        <v>4645000</v>
      </c>
      <c r="R56" s="76" t="s">
        <v>64</v>
      </c>
      <c r="S56" s="81" t="s">
        <v>39</v>
      </c>
      <c r="T56" s="82"/>
    </row>
    <row r="57" s="83" customFormat="true" ht="39.95" hidden="false" customHeight="true" outlineLevel="0" collapsed="false">
      <c r="A57" s="84" t="n">
        <v>54</v>
      </c>
      <c r="B57" s="72" t="s">
        <v>211</v>
      </c>
      <c r="C57" s="73" t="s">
        <v>41</v>
      </c>
      <c r="D57" s="74" t="s">
        <v>212</v>
      </c>
      <c r="E57" s="75" t="s">
        <v>34</v>
      </c>
      <c r="F57" s="74" t="s">
        <v>213</v>
      </c>
      <c r="G57" s="76" t="s">
        <v>36</v>
      </c>
      <c r="H57" s="74" t="s">
        <v>214</v>
      </c>
      <c r="I57" s="77" t="s">
        <v>215</v>
      </c>
      <c r="J57" s="78" t="n">
        <v>2600</v>
      </c>
      <c r="K57" s="78" t="n">
        <f aca="false">J57*I57</f>
        <v>4746454.7</v>
      </c>
      <c r="L57" s="79" t="n">
        <f aca="false">ROUND(K57,-3)</f>
        <v>4746000</v>
      </c>
      <c r="M57" s="79" t="n">
        <v>5000</v>
      </c>
      <c r="N57" s="79" t="n">
        <v>5500</v>
      </c>
      <c r="O57" s="80" t="n">
        <f aca="false">M57*N57</f>
        <v>27500000</v>
      </c>
      <c r="P57" s="80" t="n">
        <f aca="false">ROUND(O57,-3)</f>
        <v>27500000</v>
      </c>
      <c r="Q57" s="80" t="n">
        <f aca="false">P57+L57</f>
        <v>32246000</v>
      </c>
      <c r="R57" s="76" t="s">
        <v>216</v>
      </c>
      <c r="S57" s="81" t="s">
        <v>130</v>
      </c>
      <c r="T57" s="82"/>
    </row>
    <row r="58" s="83" customFormat="true" ht="39.95" hidden="false" customHeight="true" outlineLevel="0" collapsed="false">
      <c r="A58" s="85" t="n">
        <v>55</v>
      </c>
      <c r="B58" s="72" t="s">
        <v>217</v>
      </c>
      <c r="C58" s="73" t="s">
        <v>56</v>
      </c>
      <c r="D58" s="74" t="s">
        <v>218</v>
      </c>
      <c r="E58" s="75" t="s">
        <v>34</v>
      </c>
      <c r="F58" s="74" t="s">
        <v>153</v>
      </c>
      <c r="G58" s="76" t="s">
        <v>36</v>
      </c>
      <c r="H58" s="74" t="s">
        <v>219</v>
      </c>
      <c r="I58" s="77" t="s">
        <v>220</v>
      </c>
      <c r="J58" s="78" t="n">
        <v>2300</v>
      </c>
      <c r="K58" s="78" t="n">
        <f aca="false">J58*I58</f>
        <v>891773.94</v>
      </c>
      <c r="L58" s="79" t="n">
        <f aca="false">ROUND(K58,-3)</f>
        <v>892000</v>
      </c>
      <c r="M58" s="79" t="n">
        <v>0</v>
      </c>
      <c r="N58" s="79"/>
      <c r="O58" s="80" t="n">
        <f aca="false">M58*N58</f>
        <v>0</v>
      </c>
      <c r="P58" s="80" t="n">
        <f aca="false">ROUND(O58,-3)</f>
        <v>0</v>
      </c>
      <c r="Q58" s="80" t="n">
        <f aca="false">P58+L58</f>
        <v>892000</v>
      </c>
      <c r="R58" s="76" t="s">
        <v>38</v>
      </c>
      <c r="S58" s="81" t="s">
        <v>39</v>
      </c>
      <c r="T58" s="82"/>
    </row>
    <row r="59" s="83" customFormat="true" ht="39.95" hidden="false" customHeight="true" outlineLevel="0" collapsed="false">
      <c r="A59" s="84" t="n">
        <v>56</v>
      </c>
      <c r="B59" s="72" t="s">
        <v>217</v>
      </c>
      <c r="C59" s="73" t="s">
        <v>87</v>
      </c>
      <c r="D59" s="74" t="s">
        <v>218</v>
      </c>
      <c r="E59" s="75" t="s">
        <v>34</v>
      </c>
      <c r="F59" s="74" t="s">
        <v>153</v>
      </c>
      <c r="G59" s="76" t="s">
        <v>36</v>
      </c>
      <c r="H59" s="74" t="s">
        <v>221</v>
      </c>
      <c r="I59" s="77" t="s">
        <v>222</v>
      </c>
      <c r="J59" s="78" t="n">
        <v>2300</v>
      </c>
      <c r="K59" s="78" t="n">
        <f aca="false">J59*I59</f>
        <v>3807966.94</v>
      </c>
      <c r="L59" s="79" t="n">
        <f aca="false">ROUND(K59,-3)</f>
        <v>3808000</v>
      </c>
      <c r="M59" s="79" t="n">
        <v>0</v>
      </c>
      <c r="N59" s="79"/>
      <c r="O59" s="80" t="n">
        <f aca="false">M59*N59</f>
        <v>0</v>
      </c>
      <c r="P59" s="80" t="n">
        <f aca="false">ROUND(O59,-3)</f>
        <v>0</v>
      </c>
      <c r="Q59" s="80" t="n">
        <f aca="false">P59+L59</f>
        <v>3808000</v>
      </c>
      <c r="R59" s="76" t="s">
        <v>38</v>
      </c>
      <c r="S59" s="81" t="s">
        <v>39</v>
      </c>
      <c r="T59" s="82"/>
    </row>
    <row r="60" s="83" customFormat="true" ht="39.95" hidden="false" customHeight="true" outlineLevel="0" collapsed="false">
      <c r="A60" s="85" t="n">
        <v>57</v>
      </c>
      <c r="B60" s="72" t="s">
        <v>217</v>
      </c>
      <c r="C60" s="73" t="s">
        <v>120</v>
      </c>
      <c r="D60" s="74" t="s">
        <v>218</v>
      </c>
      <c r="E60" s="75" t="s">
        <v>34</v>
      </c>
      <c r="F60" s="74" t="s">
        <v>153</v>
      </c>
      <c r="G60" s="76" t="s">
        <v>36</v>
      </c>
      <c r="H60" s="74" t="s">
        <v>169</v>
      </c>
      <c r="I60" s="77" t="s">
        <v>170</v>
      </c>
      <c r="J60" s="78" t="n">
        <v>2300</v>
      </c>
      <c r="K60" s="78" t="n">
        <f aca="false">J60*I60</f>
        <v>394004.72</v>
      </c>
      <c r="L60" s="79" t="n">
        <f aca="false">ROUND(K60,-3)</f>
        <v>394000</v>
      </c>
      <c r="M60" s="79" t="n">
        <v>0</v>
      </c>
      <c r="N60" s="79"/>
      <c r="O60" s="80" t="n">
        <f aca="false">M60*N60</f>
        <v>0</v>
      </c>
      <c r="P60" s="80" t="n">
        <f aca="false">ROUND(O60,-3)</f>
        <v>0</v>
      </c>
      <c r="Q60" s="80" t="n">
        <f aca="false">P60+L60</f>
        <v>394000</v>
      </c>
      <c r="R60" s="76" t="s">
        <v>38</v>
      </c>
      <c r="S60" s="81" t="s">
        <v>39</v>
      </c>
      <c r="T60" s="82"/>
    </row>
    <row r="61" s="83" customFormat="true" ht="39.95" hidden="false" customHeight="true" outlineLevel="0" collapsed="false">
      <c r="A61" s="84" t="n">
        <v>58</v>
      </c>
      <c r="B61" s="72" t="s">
        <v>223</v>
      </c>
      <c r="C61" s="73" t="s">
        <v>41</v>
      </c>
      <c r="D61" s="74" t="s">
        <v>224</v>
      </c>
      <c r="E61" s="75" t="s">
        <v>34</v>
      </c>
      <c r="F61" s="74" t="s">
        <v>153</v>
      </c>
      <c r="G61" s="76" t="s">
        <v>36</v>
      </c>
      <c r="H61" s="74" t="s">
        <v>225</v>
      </c>
      <c r="I61" s="77" t="s">
        <v>226</v>
      </c>
      <c r="J61" s="78" t="n">
        <v>2300</v>
      </c>
      <c r="K61" s="78" t="n">
        <f aca="false">J61*I61</f>
        <v>2699920.55</v>
      </c>
      <c r="L61" s="79" t="n">
        <f aca="false">ROUND(K61,-3)</f>
        <v>2700000</v>
      </c>
      <c r="M61" s="79" t="n">
        <v>0</v>
      </c>
      <c r="N61" s="79"/>
      <c r="O61" s="80" t="n">
        <f aca="false">M61*N61</f>
        <v>0</v>
      </c>
      <c r="P61" s="80" t="n">
        <f aca="false">ROUND(O61,-3)</f>
        <v>0</v>
      </c>
      <c r="Q61" s="80" t="n">
        <f aca="false">P61+L61</f>
        <v>2700000</v>
      </c>
      <c r="R61" s="76" t="s">
        <v>38</v>
      </c>
      <c r="S61" s="81" t="s">
        <v>39</v>
      </c>
      <c r="T61" s="82"/>
    </row>
    <row r="62" s="83" customFormat="true" ht="39.95" hidden="false" customHeight="true" outlineLevel="0" collapsed="false">
      <c r="A62" s="85" t="n">
        <v>59</v>
      </c>
      <c r="B62" s="72" t="s">
        <v>223</v>
      </c>
      <c r="C62" s="73" t="s">
        <v>56</v>
      </c>
      <c r="D62" s="74" t="s">
        <v>224</v>
      </c>
      <c r="E62" s="75" t="s">
        <v>34</v>
      </c>
      <c r="F62" s="74" t="s">
        <v>49</v>
      </c>
      <c r="G62" s="76" t="s">
        <v>36</v>
      </c>
      <c r="H62" s="74" t="s">
        <v>227</v>
      </c>
      <c r="I62" s="77" t="s">
        <v>228</v>
      </c>
      <c r="J62" s="78" t="n">
        <v>2300</v>
      </c>
      <c r="K62" s="78" t="n">
        <f aca="false">J62*I62</f>
        <v>2512768.17</v>
      </c>
      <c r="L62" s="79" t="n">
        <f aca="false">ROUND(K62,-3)</f>
        <v>2513000</v>
      </c>
      <c r="M62" s="79" t="n">
        <v>0</v>
      </c>
      <c r="N62" s="79"/>
      <c r="O62" s="80" t="n">
        <f aca="false">M62*N62</f>
        <v>0</v>
      </c>
      <c r="P62" s="80" t="n">
        <f aca="false">ROUND(O62,-3)</f>
        <v>0</v>
      </c>
      <c r="Q62" s="80" t="n">
        <f aca="false">P62+L62</f>
        <v>2513000</v>
      </c>
      <c r="R62" s="76" t="s">
        <v>38</v>
      </c>
      <c r="S62" s="81" t="s">
        <v>39</v>
      </c>
      <c r="T62" s="82"/>
    </row>
    <row r="63" s="83" customFormat="true" ht="39.95" hidden="false" customHeight="true" outlineLevel="0" collapsed="false">
      <c r="A63" s="84" t="n">
        <v>60</v>
      </c>
      <c r="B63" s="72" t="s">
        <v>229</v>
      </c>
      <c r="C63" s="73" t="s">
        <v>41</v>
      </c>
      <c r="D63" s="74" t="s">
        <v>230</v>
      </c>
      <c r="E63" s="75" t="s">
        <v>34</v>
      </c>
      <c r="F63" s="74" t="s">
        <v>153</v>
      </c>
      <c r="G63" s="76" t="s">
        <v>36</v>
      </c>
      <c r="H63" s="74" t="s">
        <v>231</v>
      </c>
      <c r="I63" s="77" t="s">
        <v>232</v>
      </c>
      <c r="J63" s="78" t="n">
        <v>2300</v>
      </c>
      <c r="K63" s="78" t="n">
        <f aca="false">J63*I63</f>
        <v>5498483.73</v>
      </c>
      <c r="L63" s="79" t="n">
        <f aca="false">ROUND(K63,-3)</f>
        <v>5498000</v>
      </c>
      <c r="M63" s="79" t="n">
        <v>0</v>
      </c>
      <c r="N63" s="79"/>
      <c r="O63" s="80" t="n">
        <f aca="false">M63*N63</f>
        <v>0</v>
      </c>
      <c r="P63" s="80" t="n">
        <f aca="false">ROUND(O63,-3)</f>
        <v>0</v>
      </c>
      <c r="Q63" s="80" t="n">
        <f aca="false">P63+L63</f>
        <v>5498000</v>
      </c>
      <c r="R63" s="76" t="s">
        <v>38</v>
      </c>
      <c r="S63" s="81" t="s">
        <v>39</v>
      </c>
      <c r="T63" s="82"/>
    </row>
    <row r="64" s="83" customFormat="true" ht="39.95" hidden="false" customHeight="true" outlineLevel="0" collapsed="false">
      <c r="A64" s="85" t="n">
        <v>61</v>
      </c>
      <c r="B64" s="72" t="s">
        <v>233</v>
      </c>
      <c r="C64" s="73" t="s">
        <v>41</v>
      </c>
      <c r="D64" s="74" t="s">
        <v>234</v>
      </c>
      <c r="E64" s="75" t="s">
        <v>34</v>
      </c>
      <c r="F64" s="74" t="s">
        <v>235</v>
      </c>
      <c r="G64" s="76" t="s">
        <v>36</v>
      </c>
      <c r="H64" s="74" t="s">
        <v>236</v>
      </c>
      <c r="I64" s="77" t="s">
        <v>237</v>
      </c>
      <c r="J64" s="78" t="n">
        <v>2300</v>
      </c>
      <c r="K64" s="78" t="n">
        <f aca="false">J64*I64</f>
        <v>8189716.49</v>
      </c>
      <c r="L64" s="79" t="n">
        <f aca="false">ROUND(K64,-3)</f>
        <v>8190000</v>
      </c>
      <c r="M64" s="79" t="n">
        <v>0</v>
      </c>
      <c r="N64" s="79"/>
      <c r="O64" s="80" t="n">
        <f aca="false">M64*N64</f>
        <v>0</v>
      </c>
      <c r="P64" s="80" t="n">
        <f aca="false">ROUND(O64,-3)</f>
        <v>0</v>
      </c>
      <c r="Q64" s="80" t="n">
        <f aca="false">P64+L64</f>
        <v>8190000</v>
      </c>
      <c r="R64" s="76" t="s">
        <v>38</v>
      </c>
      <c r="S64" s="81" t="s">
        <v>39</v>
      </c>
      <c r="T64" s="82"/>
    </row>
    <row r="65" s="83" customFormat="true" ht="39.95" hidden="false" customHeight="true" outlineLevel="0" collapsed="false">
      <c r="A65" s="84" t="n">
        <v>62</v>
      </c>
      <c r="B65" s="72" t="s">
        <v>238</v>
      </c>
      <c r="C65" s="73" t="s">
        <v>41</v>
      </c>
      <c r="D65" s="74" t="s">
        <v>239</v>
      </c>
      <c r="E65" s="75" t="s">
        <v>34</v>
      </c>
      <c r="F65" s="74" t="s">
        <v>47</v>
      </c>
      <c r="G65" s="76" t="s">
        <v>36</v>
      </c>
      <c r="H65" s="74" t="s">
        <v>240</v>
      </c>
      <c r="I65" s="77" t="s">
        <v>241</v>
      </c>
      <c r="J65" s="78" t="n">
        <v>2300</v>
      </c>
      <c r="K65" s="78" t="n">
        <f aca="false">J65*I65</f>
        <v>9845193.01</v>
      </c>
      <c r="L65" s="79" t="n">
        <f aca="false">ROUND(K65,-3)</f>
        <v>9845000</v>
      </c>
      <c r="M65" s="79" t="n">
        <v>0</v>
      </c>
      <c r="N65" s="79"/>
      <c r="O65" s="80" t="n">
        <f aca="false">M65*N65</f>
        <v>0</v>
      </c>
      <c r="P65" s="80" t="n">
        <f aca="false">ROUND(O65,-3)</f>
        <v>0</v>
      </c>
      <c r="Q65" s="80" t="n">
        <f aca="false">P65+L65</f>
        <v>9845000</v>
      </c>
      <c r="R65" s="76" t="s">
        <v>38</v>
      </c>
      <c r="S65" s="81" t="s">
        <v>39</v>
      </c>
      <c r="T65" s="82"/>
    </row>
    <row r="66" s="83" customFormat="true" ht="39.95" hidden="false" customHeight="true" outlineLevel="0" collapsed="false">
      <c r="A66" s="85" t="n">
        <v>63</v>
      </c>
      <c r="B66" s="72" t="s">
        <v>242</v>
      </c>
      <c r="C66" s="73" t="s">
        <v>41</v>
      </c>
      <c r="D66" s="74" t="s">
        <v>243</v>
      </c>
      <c r="E66" s="75" t="s">
        <v>34</v>
      </c>
      <c r="F66" s="74" t="s">
        <v>244</v>
      </c>
      <c r="G66" s="76" t="s">
        <v>36</v>
      </c>
      <c r="H66" s="74" t="s">
        <v>245</v>
      </c>
      <c r="I66" s="77" t="s">
        <v>246</v>
      </c>
      <c r="J66" s="78" t="n">
        <v>2300</v>
      </c>
      <c r="K66" s="78" t="n">
        <f aca="false">J66*I66</f>
        <v>6102394.04</v>
      </c>
      <c r="L66" s="79" t="n">
        <f aca="false">ROUND(K66,-3)</f>
        <v>6102000</v>
      </c>
      <c r="M66" s="79" t="n">
        <v>364.04</v>
      </c>
      <c r="N66" s="79" t="n">
        <v>1200</v>
      </c>
      <c r="O66" s="80" t="n">
        <f aca="false">M66*N66</f>
        <v>436848</v>
      </c>
      <c r="P66" s="80" t="n">
        <f aca="false">ROUND(O66,-3)</f>
        <v>437000</v>
      </c>
      <c r="Q66" s="80" t="n">
        <f aca="false">P66+L66</f>
        <v>6539000</v>
      </c>
      <c r="R66" s="76" t="s">
        <v>38</v>
      </c>
      <c r="S66" s="81" t="s">
        <v>130</v>
      </c>
      <c r="T66" s="82"/>
    </row>
    <row r="67" s="83" customFormat="true" ht="39.95" hidden="false" customHeight="true" outlineLevel="0" collapsed="false">
      <c r="A67" s="84" t="n">
        <v>64</v>
      </c>
      <c r="B67" s="72" t="s">
        <v>242</v>
      </c>
      <c r="C67" s="73" t="s">
        <v>56</v>
      </c>
      <c r="D67" s="74" t="s">
        <v>243</v>
      </c>
      <c r="E67" s="75" t="s">
        <v>34</v>
      </c>
      <c r="F67" s="74" t="s">
        <v>244</v>
      </c>
      <c r="G67" s="76" t="s">
        <v>36</v>
      </c>
      <c r="H67" s="74" t="s">
        <v>247</v>
      </c>
      <c r="I67" s="77" t="s">
        <v>248</v>
      </c>
      <c r="J67" s="78" t="n">
        <v>2300</v>
      </c>
      <c r="K67" s="78" t="n">
        <f aca="false">J67*I67</f>
        <v>2044855.02</v>
      </c>
      <c r="L67" s="79" t="n">
        <f aca="false">ROUND(K67,-3)</f>
        <v>2045000</v>
      </c>
      <c r="M67" s="79" t="n">
        <v>697.76</v>
      </c>
      <c r="N67" s="79" t="n">
        <v>1500</v>
      </c>
      <c r="O67" s="80" t="n">
        <f aca="false">M67*N67</f>
        <v>1046640</v>
      </c>
      <c r="P67" s="80" t="n">
        <f aca="false">ROUND(O67,-3)</f>
        <v>1047000</v>
      </c>
      <c r="Q67" s="80" t="n">
        <f aca="false">P67+L67</f>
        <v>3092000</v>
      </c>
      <c r="R67" s="76" t="s">
        <v>38</v>
      </c>
      <c r="S67" s="81" t="s">
        <v>128</v>
      </c>
      <c r="T67" s="82"/>
    </row>
    <row r="68" s="83" customFormat="true" ht="39.95" hidden="false" customHeight="true" outlineLevel="0" collapsed="false">
      <c r="A68" s="85" t="n">
        <v>65</v>
      </c>
      <c r="B68" s="72" t="s">
        <v>242</v>
      </c>
      <c r="C68" s="73" t="s">
        <v>87</v>
      </c>
      <c r="D68" s="74" t="s">
        <v>243</v>
      </c>
      <c r="E68" s="75" t="s">
        <v>34</v>
      </c>
      <c r="F68" s="74" t="s">
        <v>249</v>
      </c>
      <c r="G68" s="76" t="s">
        <v>94</v>
      </c>
      <c r="H68" s="74" t="s">
        <v>198</v>
      </c>
      <c r="I68" s="77" t="s">
        <v>250</v>
      </c>
      <c r="J68" s="78" t="n">
        <v>2300</v>
      </c>
      <c r="K68" s="78" t="n">
        <f aca="false">J68*I68</f>
        <v>49250.59</v>
      </c>
      <c r="L68" s="79" t="n">
        <f aca="false">ROUND(K68,-3)</f>
        <v>49000</v>
      </c>
      <c r="M68" s="79" t="n">
        <v>0</v>
      </c>
      <c r="N68" s="79"/>
      <c r="O68" s="80" t="n">
        <f aca="false">M68*N68</f>
        <v>0</v>
      </c>
      <c r="P68" s="80" t="n">
        <f aca="false">ROUND(O68,-3)</f>
        <v>0</v>
      </c>
      <c r="Q68" s="80" t="n">
        <f aca="false">P68+L68</f>
        <v>49000</v>
      </c>
      <c r="R68" s="76" t="s">
        <v>38</v>
      </c>
      <c r="S68" s="81" t="s">
        <v>39</v>
      </c>
      <c r="T68" s="82"/>
    </row>
    <row r="69" s="83" customFormat="true" ht="39.95" hidden="false" customHeight="true" outlineLevel="0" collapsed="false">
      <c r="A69" s="84" t="n">
        <v>66</v>
      </c>
      <c r="B69" s="72" t="s">
        <v>242</v>
      </c>
      <c r="C69" s="73" t="s">
        <v>120</v>
      </c>
      <c r="D69" s="74" t="s">
        <v>243</v>
      </c>
      <c r="E69" s="75" t="s">
        <v>34</v>
      </c>
      <c r="F69" s="74" t="s">
        <v>249</v>
      </c>
      <c r="G69" s="76" t="s">
        <v>94</v>
      </c>
      <c r="H69" s="74" t="s">
        <v>251</v>
      </c>
      <c r="I69" s="77" t="s">
        <v>252</v>
      </c>
      <c r="J69" s="78" t="n">
        <v>2300</v>
      </c>
      <c r="K69" s="78" t="n">
        <f aca="false">J69*I69</f>
        <v>50162.54</v>
      </c>
      <c r="L69" s="79" t="n">
        <f aca="false">ROUND(K69,-3)</f>
        <v>50000</v>
      </c>
      <c r="M69" s="79" t="n">
        <v>0</v>
      </c>
      <c r="N69" s="79"/>
      <c r="O69" s="80" t="n">
        <f aca="false">M69*N69</f>
        <v>0</v>
      </c>
      <c r="P69" s="80" t="n">
        <f aca="false">ROUND(O69,-3)</f>
        <v>0</v>
      </c>
      <c r="Q69" s="80" t="n">
        <f aca="false">P69+L69</f>
        <v>50000</v>
      </c>
      <c r="R69" s="76" t="s">
        <v>38</v>
      </c>
      <c r="S69" s="81" t="s">
        <v>39</v>
      </c>
      <c r="T69" s="82"/>
    </row>
    <row r="70" s="83" customFormat="true" ht="39.95" hidden="false" customHeight="true" outlineLevel="0" collapsed="false">
      <c r="A70" s="85" t="n">
        <v>67</v>
      </c>
      <c r="B70" s="72" t="s">
        <v>242</v>
      </c>
      <c r="C70" s="73" t="s">
        <v>200</v>
      </c>
      <c r="D70" s="74" t="s">
        <v>243</v>
      </c>
      <c r="E70" s="75" t="s">
        <v>34</v>
      </c>
      <c r="F70" s="74" t="s">
        <v>249</v>
      </c>
      <c r="G70" s="76" t="s">
        <v>94</v>
      </c>
      <c r="H70" s="74" t="s">
        <v>253</v>
      </c>
      <c r="I70" s="77" t="s">
        <v>254</v>
      </c>
      <c r="J70" s="78" t="n">
        <v>2300</v>
      </c>
      <c r="K70" s="78" t="n">
        <f aca="false">J70*I70</f>
        <v>50071.23</v>
      </c>
      <c r="L70" s="79" t="n">
        <f aca="false">ROUND(K70,-3)</f>
        <v>50000</v>
      </c>
      <c r="M70" s="79" t="n">
        <v>0</v>
      </c>
      <c r="N70" s="79"/>
      <c r="O70" s="80" t="n">
        <f aca="false">M70*N70</f>
        <v>0</v>
      </c>
      <c r="P70" s="80" t="n">
        <f aca="false">ROUND(O70,-3)</f>
        <v>0</v>
      </c>
      <c r="Q70" s="80" t="n">
        <f aca="false">P70+L70</f>
        <v>50000</v>
      </c>
      <c r="R70" s="76" t="s">
        <v>38</v>
      </c>
      <c r="S70" s="81" t="s">
        <v>39</v>
      </c>
      <c r="T70" s="82"/>
    </row>
    <row r="71" s="83" customFormat="true" ht="39.95" hidden="false" customHeight="true" outlineLevel="0" collapsed="false">
      <c r="A71" s="84" t="n">
        <v>68</v>
      </c>
      <c r="B71" s="72" t="s">
        <v>242</v>
      </c>
      <c r="C71" s="73" t="s">
        <v>92</v>
      </c>
      <c r="D71" s="74" t="s">
        <v>243</v>
      </c>
      <c r="E71" s="75" t="s">
        <v>34</v>
      </c>
      <c r="F71" s="74" t="s">
        <v>249</v>
      </c>
      <c r="G71" s="76" t="s">
        <v>94</v>
      </c>
      <c r="H71" s="74" t="s">
        <v>255</v>
      </c>
      <c r="I71" s="77" t="s">
        <v>256</v>
      </c>
      <c r="J71" s="78" t="n">
        <v>2300</v>
      </c>
      <c r="K71" s="78" t="n">
        <f aca="false">J71*I71</f>
        <v>60090.26</v>
      </c>
      <c r="L71" s="79" t="n">
        <f aca="false">ROUND(K71,-3)</f>
        <v>60000</v>
      </c>
      <c r="M71" s="79" t="n">
        <v>0</v>
      </c>
      <c r="N71" s="79"/>
      <c r="O71" s="80" t="n">
        <f aca="false">M71*N71</f>
        <v>0</v>
      </c>
      <c r="P71" s="80" t="n">
        <f aca="false">ROUND(O71,-3)</f>
        <v>0</v>
      </c>
      <c r="Q71" s="80" t="n">
        <f aca="false">P71+L71</f>
        <v>60000</v>
      </c>
      <c r="R71" s="76" t="s">
        <v>38</v>
      </c>
      <c r="S71" s="81" t="s">
        <v>39</v>
      </c>
      <c r="T71" s="82"/>
    </row>
    <row r="72" s="83" customFormat="true" ht="39.95" hidden="false" customHeight="true" outlineLevel="0" collapsed="false">
      <c r="A72" s="85" t="n">
        <v>69</v>
      </c>
      <c r="B72" s="72" t="s">
        <v>242</v>
      </c>
      <c r="C72" s="73" t="s">
        <v>124</v>
      </c>
      <c r="D72" s="74" t="s">
        <v>243</v>
      </c>
      <c r="E72" s="75" t="s">
        <v>34</v>
      </c>
      <c r="F72" s="74" t="s">
        <v>249</v>
      </c>
      <c r="G72" s="76" t="s">
        <v>94</v>
      </c>
      <c r="H72" s="74" t="s">
        <v>257</v>
      </c>
      <c r="I72" s="77" t="s">
        <v>258</v>
      </c>
      <c r="J72" s="78" t="n">
        <v>2300</v>
      </c>
      <c r="K72" s="78" t="n">
        <f aca="false">J72*I72</f>
        <v>78800.99</v>
      </c>
      <c r="L72" s="79" t="n">
        <f aca="false">ROUND(K72,-3)</f>
        <v>79000</v>
      </c>
      <c r="M72" s="79" t="n">
        <v>0</v>
      </c>
      <c r="N72" s="79"/>
      <c r="O72" s="80" t="n">
        <f aca="false">M72*N72</f>
        <v>0</v>
      </c>
      <c r="P72" s="80" t="n">
        <f aca="false">ROUND(O72,-3)</f>
        <v>0</v>
      </c>
      <c r="Q72" s="80" t="n">
        <f aca="false">P72+L72</f>
        <v>79000</v>
      </c>
      <c r="R72" s="76" t="s">
        <v>38</v>
      </c>
      <c r="S72" s="81" t="s">
        <v>39</v>
      </c>
      <c r="T72" s="82"/>
    </row>
    <row r="73" s="83" customFormat="true" ht="39.95" hidden="false" customHeight="true" outlineLevel="0" collapsed="false">
      <c r="A73" s="84" t="n">
        <v>70</v>
      </c>
      <c r="B73" s="72" t="s">
        <v>242</v>
      </c>
      <c r="C73" s="73" t="s">
        <v>69</v>
      </c>
      <c r="D73" s="74" t="s">
        <v>243</v>
      </c>
      <c r="E73" s="75" t="s">
        <v>34</v>
      </c>
      <c r="F73" s="74" t="s">
        <v>249</v>
      </c>
      <c r="G73" s="76" t="s">
        <v>94</v>
      </c>
      <c r="H73" s="74" t="s">
        <v>259</v>
      </c>
      <c r="I73" s="77" t="s">
        <v>260</v>
      </c>
      <c r="J73" s="78" t="n">
        <v>2300</v>
      </c>
      <c r="K73" s="78" t="n">
        <f aca="false">J73*I73</f>
        <v>59100.8</v>
      </c>
      <c r="L73" s="79" t="n">
        <f aca="false">ROUND(K73,-3)</f>
        <v>59000</v>
      </c>
      <c r="M73" s="79" t="n">
        <v>0</v>
      </c>
      <c r="N73" s="79"/>
      <c r="O73" s="80" t="n">
        <f aca="false">M73*N73</f>
        <v>0</v>
      </c>
      <c r="P73" s="80" t="n">
        <f aca="false">ROUND(O73,-3)</f>
        <v>0</v>
      </c>
      <c r="Q73" s="80" t="n">
        <f aca="false">P73+L73</f>
        <v>59000</v>
      </c>
      <c r="R73" s="76" t="s">
        <v>38</v>
      </c>
      <c r="S73" s="81" t="s">
        <v>39</v>
      </c>
      <c r="T73" s="82"/>
    </row>
    <row r="74" s="83" customFormat="true" ht="39.95" hidden="false" customHeight="true" outlineLevel="0" collapsed="false">
      <c r="A74" s="85" t="n">
        <v>71</v>
      </c>
      <c r="B74" s="72" t="s">
        <v>261</v>
      </c>
      <c r="C74" s="73" t="s">
        <v>41</v>
      </c>
      <c r="D74" s="74" t="s">
        <v>262</v>
      </c>
      <c r="E74" s="75" t="s">
        <v>34</v>
      </c>
      <c r="F74" s="74" t="s">
        <v>185</v>
      </c>
      <c r="G74" s="76" t="s">
        <v>36</v>
      </c>
      <c r="H74" s="74" t="s">
        <v>263</v>
      </c>
      <c r="I74" s="77" t="s">
        <v>264</v>
      </c>
      <c r="J74" s="78" t="n">
        <v>2300</v>
      </c>
      <c r="K74" s="78" t="n">
        <f aca="false">J74*I74</f>
        <v>4775320.72</v>
      </c>
      <c r="L74" s="79" t="n">
        <f aca="false">ROUND(K74,-3)</f>
        <v>4775000</v>
      </c>
      <c r="M74" s="79" t="n">
        <v>0</v>
      </c>
      <c r="N74" s="79"/>
      <c r="O74" s="80" t="n">
        <f aca="false">M74*N74</f>
        <v>0</v>
      </c>
      <c r="P74" s="80" t="n">
        <f aca="false">ROUND(O74,-3)</f>
        <v>0</v>
      </c>
      <c r="Q74" s="80" t="n">
        <f aca="false">P74+L74</f>
        <v>4775000</v>
      </c>
      <c r="R74" s="76" t="s">
        <v>38</v>
      </c>
      <c r="S74" s="81" t="s">
        <v>39</v>
      </c>
      <c r="T74" s="82"/>
    </row>
    <row r="75" s="83" customFormat="true" ht="39.95" hidden="false" customHeight="true" outlineLevel="0" collapsed="false">
      <c r="A75" s="84" t="n">
        <v>72</v>
      </c>
      <c r="B75" s="72" t="s">
        <v>265</v>
      </c>
      <c r="C75" s="73" t="s">
        <v>41</v>
      </c>
      <c r="D75" s="74" t="s">
        <v>266</v>
      </c>
      <c r="E75" s="75" t="s">
        <v>34</v>
      </c>
      <c r="F75" s="74" t="s">
        <v>267</v>
      </c>
      <c r="G75" s="76" t="s">
        <v>36</v>
      </c>
      <c r="H75" s="74" t="s">
        <v>268</v>
      </c>
      <c r="I75" s="77" t="s">
        <v>269</v>
      </c>
      <c r="J75" s="78" t="n">
        <v>2300</v>
      </c>
      <c r="K75" s="78" t="n">
        <f aca="false">J75*I75</f>
        <v>1971274.57</v>
      </c>
      <c r="L75" s="79" t="n">
        <f aca="false">ROUND(K75,-3)</f>
        <v>1971000</v>
      </c>
      <c r="M75" s="79" t="n">
        <v>0</v>
      </c>
      <c r="N75" s="79"/>
      <c r="O75" s="80" t="n">
        <f aca="false">M75*N75</f>
        <v>0</v>
      </c>
      <c r="P75" s="80" t="n">
        <f aca="false">ROUND(O75,-3)</f>
        <v>0</v>
      </c>
      <c r="Q75" s="80" t="n">
        <f aca="false">P75+L75</f>
        <v>1971000</v>
      </c>
      <c r="R75" s="76" t="s">
        <v>38</v>
      </c>
      <c r="S75" s="81" t="s">
        <v>39</v>
      </c>
      <c r="T75" s="82"/>
    </row>
    <row r="76" s="83" customFormat="true" ht="39.95" hidden="false" customHeight="true" outlineLevel="0" collapsed="false">
      <c r="A76" s="85" t="n">
        <v>73</v>
      </c>
      <c r="B76" s="72" t="s">
        <v>265</v>
      </c>
      <c r="C76" s="73" t="s">
        <v>56</v>
      </c>
      <c r="D76" s="74" t="s">
        <v>266</v>
      </c>
      <c r="E76" s="75" t="s">
        <v>34</v>
      </c>
      <c r="F76" s="74" t="s">
        <v>270</v>
      </c>
      <c r="G76" s="76" t="s">
        <v>36</v>
      </c>
      <c r="H76" s="74" t="s">
        <v>271</v>
      </c>
      <c r="I76" s="77" t="s">
        <v>272</v>
      </c>
      <c r="J76" s="78" t="n">
        <v>2300</v>
      </c>
      <c r="K76" s="78" t="n">
        <f aca="false">J76*I76</f>
        <v>1048052.5</v>
      </c>
      <c r="L76" s="79" t="n">
        <f aca="false">ROUND(K76,-3)</f>
        <v>1048000</v>
      </c>
      <c r="M76" s="79" t="n">
        <v>0</v>
      </c>
      <c r="N76" s="79"/>
      <c r="O76" s="80" t="n">
        <f aca="false">M76*N76</f>
        <v>0</v>
      </c>
      <c r="P76" s="80" t="n">
        <f aca="false">ROUND(O76,-3)</f>
        <v>0</v>
      </c>
      <c r="Q76" s="80" t="n">
        <f aca="false">P76+L76</f>
        <v>1048000</v>
      </c>
      <c r="R76" s="76" t="s">
        <v>38</v>
      </c>
      <c r="S76" s="81" t="s">
        <v>39</v>
      </c>
      <c r="T76" s="82"/>
    </row>
    <row r="77" s="83" customFormat="true" ht="39.95" hidden="false" customHeight="true" outlineLevel="0" collapsed="false">
      <c r="A77" s="84" t="n">
        <v>74</v>
      </c>
      <c r="B77" s="72" t="s">
        <v>265</v>
      </c>
      <c r="C77" s="73" t="s">
        <v>87</v>
      </c>
      <c r="D77" s="74" t="s">
        <v>266</v>
      </c>
      <c r="E77" s="75" t="s">
        <v>34</v>
      </c>
      <c r="F77" s="74" t="s">
        <v>270</v>
      </c>
      <c r="G77" s="76" t="s">
        <v>36</v>
      </c>
      <c r="H77" s="74" t="s">
        <v>273</v>
      </c>
      <c r="I77" s="77" t="s">
        <v>274</v>
      </c>
      <c r="J77" s="78" t="n">
        <v>2300</v>
      </c>
      <c r="K77" s="78" t="n">
        <f aca="false">J77*I77</f>
        <v>1970023.6</v>
      </c>
      <c r="L77" s="79" t="n">
        <f aca="false">ROUND(K77,-3)</f>
        <v>1970000</v>
      </c>
      <c r="M77" s="79" t="n">
        <v>0</v>
      </c>
      <c r="N77" s="79"/>
      <c r="O77" s="80" t="n">
        <f aca="false">M77*N77</f>
        <v>0</v>
      </c>
      <c r="P77" s="80" t="n">
        <f aca="false">ROUND(O77,-3)</f>
        <v>0</v>
      </c>
      <c r="Q77" s="80" t="n">
        <f aca="false">P77+L77</f>
        <v>1970000</v>
      </c>
      <c r="R77" s="76" t="s">
        <v>38</v>
      </c>
      <c r="S77" s="81" t="s">
        <v>39</v>
      </c>
      <c r="T77" s="82"/>
    </row>
    <row r="78" s="83" customFormat="true" ht="39.95" hidden="false" customHeight="true" outlineLevel="0" collapsed="false">
      <c r="A78" s="85" t="n">
        <v>75</v>
      </c>
      <c r="B78" s="72" t="s">
        <v>275</v>
      </c>
      <c r="C78" s="73" t="s">
        <v>56</v>
      </c>
      <c r="D78" s="74" t="s">
        <v>230</v>
      </c>
      <c r="E78" s="75" t="s">
        <v>34</v>
      </c>
      <c r="F78" s="74" t="s">
        <v>276</v>
      </c>
      <c r="G78" s="76" t="s">
        <v>36</v>
      </c>
      <c r="H78" s="74" t="s">
        <v>277</v>
      </c>
      <c r="I78" s="77" t="s">
        <v>278</v>
      </c>
      <c r="J78" s="78" t="n">
        <v>2300</v>
      </c>
      <c r="K78" s="78" t="n">
        <f aca="false">J78*I78</f>
        <v>285470.48</v>
      </c>
      <c r="L78" s="79" t="n">
        <f aca="false">ROUND(K78,-3)</f>
        <v>285000</v>
      </c>
      <c r="M78" s="79" t="n">
        <v>0</v>
      </c>
      <c r="N78" s="79"/>
      <c r="O78" s="80" t="n">
        <f aca="false">M78*N78</f>
        <v>0</v>
      </c>
      <c r="P78" s="80" t="n">
        <f aca="false">ROUND(O78,-3)</f>
        <v>0</v>
      </c>
      <c r="Q78" s="80" t="n">
        <f aca="false">P78+L78</f>
        <v>285000</v>
      </c>
      <c r="R78" s="76" t="s">
        <v>38</v>
      </c>
      <c r="S78" s="81" t="s">
        <v>39</v>
      </c>
      <c r="T78" s="82"/>
    </row>
    <row r="79" s="83" customFormat="true" ht="39.95" hidden="false" customHeight="true" outlineLevel="0" collapsed="false">
      <c r="A79" s="84" t="n">
        <v>76</v>
      </c>
      <c r="B79" s="72" t="s">
        <v>275</v>
      </c>
      <c r="C79" s="73" t="s">
        <v>120</v>
      </c>
      <c r="D79" s="74" t="s">
        <v>230</v>
      </c>
      <c r="E79" s="75" t="s">
        <v>34</v>
      </c>
      <c r="F79" s="74" t="s">
        <v>279</v>
      </c>
      <c r="G79" s="76" t="s">
        <v>36</v>
      </c>
      <c r="H79" s="74" t="s">
        <v>280</v>
      </c>
      <c r="I79" s="77" t="s">
        <v>281</v>
      </c>
      <c r="J79" s="78" t="n">
        <v>2300</v>
      </c>
      <c r="K79" s="78" t="n">
        <f aca="false">J79*I79</f>
        <v>490407.61</v>
      </c>
      <c r="L79" s="79" t="n">
        <f aca="false">ROUND(K79,-3)</f>
        <v>490000</v>
      </c>
      <c r="M79" s="79" t="n">
        <v>0</v>
      </c>
      <c r="N79" s="79"/>
      <c r="O79" s="80" t="n">
        <f aca="false">M79*N79</f>
        <v>0</v>
      </c>
      <c r="P79" s="80" t="n">
        <f aca="false">ROUND(O79,-3)</f>
        <v>0</v>
      </c>
      <c r="Q79" s="80" t="n">
        <f aca="false">P79+L79</f>
        <v>490000</v>
      </c>
      <c r="R79" s="76" t="s">
        <v>38</v>
      </c>
      <c r="S79" s="81" t="s">
        <v>39</v>
      </c>
      <c r="T79" s="82"/>
    </row>
    <row r="80" s="83" customFormat="true" ht="39.95" hidden="false" customHeight="true" outlineLevel="0" collapsed="false">
      <c r="A80" s="85" t="n">
        <v>77</v>
      </c>
      <c r="B80" s="72" t="s">
        <v>275</v>
      </c>
      <c r="C80" s="73" t="s">
        <v>200</v>
      </c>
      <c r="D80" s="74" t="s">
        <v>230</v>
      </c>
      <c r="E80" s="75" t="s">
        <v>34</v>
      </c>
      <c r="F80" s="74" t="s">
        <v>282</v>
      </c>
      <c r="G80" s="76" t="s">
        <v>94</v>
      </c>
      <c r="H80" s="74" t="s">
        <v>283</v>
      </c>
      <c r="I80" s="77" t="s">
        <v>284</v>
      </c>
      <c r="J80" s="78" t="n">
        <v>2300</v>
      </c>
      <c r="K80" s="78" t="n">
        <f aca="false">J80*I80</f>
        <v>4223.49</v>
      </c>
      <c r="L80" s="79" t="n">
        <f aca="false">ROUND(K80,-3)</f>
        <v>4000</v>
      </c>
      <c r="M80" s="79" t="n">
        <v>0</v>
      </c>
      <c r="N80" s="79"/>
      <c r="O80" s="80" t="n">
        <f aca="false">M80*N80</f>
        <v>0</v>
      </c>
      <c r="P80" s="80" t="n">
        <f aca="false">ROUND(O80,-3)</f>
        <v>0</v>
      </c>
      <c r="Q80" s="80" t="n">
        <f aca="false">P80+L80</f>
        <v>4000</v>
      </c>
      <c r="R80" s="76" t="s">
        <v>38</v>
      </c>
      <c r="S80" s="81" t="s">
        <v>39</v>
      </c>
      <c r="T80" s="82"/>
    </row>
    <row r="81" s="83" customFormat="true" ht="39.95" hidden="false" customHeight="true" outlineLevel="0" collapsed="false">
      <c r="A81" s="84" t="n">
        <v>78</v>
      </c>
      <c r="B81" s="72" t="s">
        <v>275</v>
      </c>
      <c r="C81" s="73" t="s">
        <v>92</v>
      </c>
      <c r="D81" s="74" t="s">
        <v>230</v>
      </c>
      <c r="E81" s="75" t="s">
        <v>34</v>
      </c>
      <c r="F81" s="74" t="s">
        <v>47</v>
      </c>
      <c r="G81" s="76" t="s">
        <v>285</v>
      </c>
      <c r="H81" s="74" t="s">
        <v>286</v>
      </c>
      <c r="I81" s="77" t="s">
        <v>287</v>
      </c>
      <c r="J81" s="78" t="n">
        <v>2300</v>
      </c>
      <c r="K81" s="78" t="n">
        <f aca="false">J81*I81</f>
        <v>108534.47</v>
      </c>
      <c r="L81" s="79" t="n">
        <f aca="false">ROUND(K81,-3)</f>
        <v>109000</v>
      </c>
      <c r="M81" s="79" t="n">
        <v>0</v>
      </c>
      <c r="N81" s="79"/>
      <c r="O81" s="80" t="n">
        <f aca="false">M81*N81</f>
        <v>0</v>
      </c>
      <c r="P81" s="80" t="n">
        <f aca="false">ROUND(O81,-3)</f>
        <v>0</v>
      </c>
      <c r="Q81" s="80" t="n">
        <f aca="false">P81+L81</f>
        <v>109000</v>
      </c>
      <c r="R81" s="76" t="s">
        <v>38</v>
      </c>
      <c r="S81" s="81" t="s">
        <v>39</v>
      </c>
      <c r="T81" s="82"/>
    </row>
    <row r="82" s="83" customFormat="true" ht="39.95" hidden="false" customHeight="true" outlineLevel="0" collapsed="false">
      <c r="A82" s="85" t="n">
        <v>79</v>
      </c>
      <c r="B82" s="72" t="s">
        <v>275</v>
      </c>
      <c r="C82" s="73" t="s">
        <v>78</v>
      </c>
      <c r="D82" s="74" t="s">
        <v>230</v>
      </c>
      <c r="E82" s="75" t="s">
        <v>34</v>
      </c>
      <c r="F82" s="74" t="s">
        <v>47</v>
      </c>
      <c r="G82" s="76" t="s">
        <v>285</v>
      </c>
      <c r="H82" s="74" t="s">
        <v>288</v>
      </c>
      <c r="I82" s="77" t="s">
        <v>289</v>
      </c>
      <c r="J82" s="78" t="n">
        <v>2300</v>
      </c>
      <c r="K82" s="78" t="n">
        <f aca="false">J82*I82</f>
        <v>36661.31</v>
      </c>
      <c r="L82" s="79" t="n">
        <f aca="false">ROUND(K82,-3)</f>
        <v>37000</v>
      </c>
      <c r="M82" s="79" t="n">
        <v>0</v>
      </c>
      <c r="N82" s="79"/>
      <c r="O82" s="80" t="n">
        <f aca="false">M82*N82</f>
        <v>0</v>
      </c>
      <c r="P82" s="80" t="n">
        <f aca="false">ROUND(O82,-3)</f>
        <v>0</v>
      </c>
      <c r="Q82" s="80" t="n">
        <f aca="false">P82+L82</f>
        <v>37000</v>
      </c>
      <c r="R82" s="76" t="s">
        <v>38</v>
      </c>
      <c r="S82" s="81" t="s">
        <v>39</v>
      </c>
      <c r="T82" s="82"/>
    </row>
    <row r="83" s="83" customFormat="true" ht="39.95" hidden="false" customHeight="true" outlineLevel="0" collapsed="false">
      <c r="A83" s="84" t="n">
        <v>80</v>
      </c>
      <c r="B83" s="72" t="s">
        <v>275</v>
      </c>
      <c r="C83" s="73" t="s">
        <v>171</v>
      </c>
      <c r="D83" s="74" t="s">
        <v>230</v>
      </c>
      <c r="E83" s="75" t="s">
        <v>34</v>
      </c>
      <c r="F83" s="74" t="s">
        <v>276</v>
      </c>
      <c r="G83" s="76" t="s">
        <v>36</v>
      </c>
      <c r="H83" s="74" t="s">
        <v>290</v>
      </c>
      <c r="I83" s="77" t="s">
        <v>291</v>
      </c>
      <c r="J83" s="78" t="n">
        <v>2300</v>
      </c>
      <c r="K83" s="78" t="n">
        <f aca="false">J83*I83</f>
        <v>197002.36</v>
      </c>
      <c r="L83" s="79" t="n">
        <f aca="false">ROUND(K83,-3)</f>
        <v>197000</v>
      </c>
      <c r="M83" s="79" t="n">
        <v>0</v>
      </c>
      <c r="N83" s="79"/>
      <c r="O83" s="80" t="n">
        <f aca="false">M83*N83</f>
        <v>0</v>
      </c>
      <c r="P83" s="80" t="n">
        <f aca="false">ROUND(O83,-3)</f>
        <v>0</v>
      </c>
      <c r="Q83" s="80" t="n">
        <f aca="false">P83+L83</f>
        <v>197000</v>
      </c>
      <c r="R83" s="76" t="s">
        <v>38</v>
      </c>
      <c r="S83" s="81" t="s">
        <v>39</v>
      </c>
      <c r="T83" s="82"/>
    </row>
    <row r="84" s="83" customFormat="true" ht="39.95" hidden="false" customHeight="true" outlineLevel="0" collapsed="false">
      <c r="A84" s="85" t="n">
        <v>81</v>
      </c>
      <c r="B84" s="72" t="s">
        <v>275</v>
      </c>
      <c r="C84" s="73" t="s">
        <v>141</v>
      </c>
      <c r="D84" s="74" t="s">
        <v>230</v>
      </c>
      <c r="E84" s="75" t="s">
        <v>34</v>
      </c>
      <c r="F84" s="74" t="s">
        <v>292</v>
      </c>
      <c r="G84" s="76" t="s">
        <v>94</v>
      </c>
      <c r="H84" s="74" t="s">
        <v>293</v>
      </c>
      <c r="I84" s="77" t="s">
        <v>294</v>
      </c>
      <c r="J84" s="78" t="n">
        <v>2300</v>
      </c>
      <c r="K84" s="78" t="n">
        <f aca="false">J84*I84</f>
        <v>2455.94</v>
      </c>
      <c r="L84" s="79" t="n">
        <f aca="false">ROUND(K84,-3)</f>
        <v>2000</v>
      </c>
      <c r="M84" s="79" t="n">
        <v>0</v>
      </c>
      <c r="N84" s="79"/>
      <c r="O84" s="80" t="n">
        <f aca="false">M84*N84</f>
        <v>0</v>
      </c>
      <c r="P84" s="80" t="n">
        <f aca="false">ROUND(O84,-3)</f>
        <v>0</v>
      </c>
      <c r="Q84" s="80" t="n">
        <f aca="false">P84+L84</f>
        <v>2000</v>
      </c>
      <c r="R84" s="76" t="s">
        <v>38</v>
      </c>
      <c r="S84" s="81" t="s">
        <v>39</v>
      </c>
      <c r="T84" s="82"/>
    </row>
    <row r="85" s="83" customFormat="true" ht="39.95" hidden="false" customHeight="true" outlineLevel="0" collapsed="false">
      <c r="A85" s="84" t="n">
        <v>82</v>
      </c>
      <c r="B85" s="72" t="n">
        <v>250</v>
      </c>
      <c r="C85" s="73" t="n">
        <v>0</v>
      </c>
      <c r="D85" s="74" t="s">
        <v>295</v>
      </c>
      <c r="E85" s="75" t="s">
        <v>34</v>
      </c>
      <c r="F85" s="74" t="s">
        <v>292</v>
      </c>
      <c r="G85" s="76" t="s">
        <v>94</v>
      </c>
      <c r="H85" s="74" t="s">
        <v>293</v>
      </c>
      <c r="I85" s="77" t="s">
        <v>296</v>
      </c>
      <c r="J85" s="78" t="n">
        <v>2300</v>
      </c>
      <c r="K85" s="78" t="n">
        <f aca="false">J85*I85</f>
        <v>2456.17</v>
      </c>
      <c r="L85" s="79" t="n">
        <f aca="false">ROUND(K85,-3)</f>
        <v>2000</v>
      </c>
      <c r="M85" s="79"/>
      <c r="N85" s="79"/>
      <c r="O85" s="80" t="n">
        <f aca="false">M85*N85</f>
        <v>0</v>
      </c>
      <c r="P85" s="80" t="n">
        <f aca="false">ROUND(O85,-3)</f>
        <v>0</v>
      </c>
      <c r="Q85" s="80" t="n">
        <f aca="false">P85+L85</f>
        <v>2000</v>
      </c>
      <c r="R85" s="76" t="s">
        <v>38</v>
      </c>
      <c r="S85" s="81" t="s">
        <v>39</v>
      </c>
      <c r="T85" s="82"/>
    </row>
    <row r="86" s="83" customFormat="true" ht="39.95" hidden="false" customHeight="true" outlineLevel="0" collapsed="false">
      <c r="A86" s="85" t="n">
        <v>83</v>
      </c>
      <c r="B86" s="72" t="n">
        <v>250</v>
      </c>
      <c r="C86" s="73" t="n">
        <v>2</v>
      </c>
      <c r="D86" s="74" t="s">
        <v>295</v>
      </c>
      <c r="E86" s="75" t="s">
        <v>34</v>
      </c>
      <c r="F86" s="74" t="s">
        <v>292</v>
      </c>
      <c r="G86" s="76" t="s">
        <v>94</v>
      </c>
      <c r="H86" s="74" t="s">
        <v>293</v>
      </c>
      <c r="I86" s="77" t="s">
        <v>297</v>
      </c>
      <c r="J86" s="78" t="n">
        <v>2300</v>
      </c>
      <c r="K86" s="78" t="n">
        <f aca="false">J86*I86</f>
        <v>2456.4</v>
      </c>
      <c r="L86" s="79" t="n">
        <f aca="false">ROUND(K86,-3)</f>
        <v>2000</v>
      </c>
      <c r="M86" s="79"/>
      <c r="N86" s="79"/>
      <c r="O86" s="80" t="n">
        <f aca="false">M86*N86</f>
        <v>0</v>
      </c>
      <c r="P86" s="80" t="n">
        <f aca="false">ROUND(O86,-3)</f>
        <v>0</v>
      </c>
      <c r="Q86" s="80" t="n">
        <f aca="false">P86+L86</f>
        <v>2000</v>
      </c>
      <c r="R86" s="76" t="s">
        <v>38</v>
      </c>
      <c r="S86" s="81" t="s">
        <v>39</v>
      </c>
      <c r="T86" s="82"/>
    </row>
    <row r="87" s="83" customFormat="true" ht="39.95" hidden="false" customHeight="true" outlineLevel="0" collapsed="false">
      <c r="A87" s="84" t="n">
        <v>84</v>
      </c>
      <c r="B87" s="72" t="n">
        <v>250</v>
      </c>
      <c r="C87" s="73" t="n">
        <v>3</v>
      </c>
      <c r="D87" s="74" t="s">
        <v>295</v>
      </c>
      <c r="E87" s="75" t="s">
        <v>34</v>
      </c>
      <c r="F87" s="74" t="s">
        <v>292</v>
      </c>
      <c r="G87" s="76" t="s">
        <v>94</v>
      </c>
      <c r="H87" s="74" t="s">
        <v>293</v>
      </c>
      <c r="I87" s="77" t="s">
        <v>298</v>
      </c>
      <c r="J87" s="78" t="n">
        <v>2300</v>
      </c>
      <c r="K87" s="78" t="n">
        <f aca="false">J87*I87</f>
        <v>2456.63</v>
      </c>
      <c r="L87" s="79" t="n">
        <f aca="false">ROUND(K87,-3)</f>
        <v>2000</v>
      </c>
      <c r="M87" s="79"/>
      <c r="N87" s="79"/>
      <c r="O87" s="80" t="n">
        <f aca="false">M87*N87</f>
        <v>0</v>
      </c>
      <c r="P87" s="80" t="n">
        <f aca="false">ROUND(O87,-3)</f>
        <v>0</v>
      </c>
      <c r="Q87" s="80" t="n">
        <f aca="false">P87+L87</f>
        <v>2000</v>
      </c>
      <c r="R87" s="76" t="s">
        <v>38</v>
      </c>
      <c r="S87" s="81" t="s">
        <v>39</v>
      </c>
      <c r="T87" s="82"/>
    </row>
    <row r="88" s="83" customFormat="true" ht="39.95" hidden="false" customHeight="true" outlineLevel="0" collapsed="false">
      <c r="A88" s="85" t="n">
        <v>85</v>
      </c>
      <c r="B88" s="72" t="n">
        <v>250</v>
      </c>
      <c r="C88" s="73" t="n">
        <v>8</v>
      </c>
      <c r="D88" s="74" t="s">
        <v>295</v>
      </c>
      <c r="E88" s="75" t="s">
        <v>34</v>
      </c>
      <c r="F88" s="74" t="s">
        <v>292</v>
      </c>
      <c r="G88" s="76" t="s">
        <v>94</v>
      </c>
      <c r="H88" s="74" t="s">
        <v>293</v>
      </c>
      <c r="I88" s="77" t="s">
        <v>299</v>
      </c>
      <c r="J88" s="78" t="n">
        <v>2300</v>
      </c>
      <c r="K88" s="78" t="n">
        <f aca="false">J88*I88</f>
        <v>2456.86</v>
      </c>
      <c r="L88" s="79" t="n">
        <f aca="false">ROUND(K88,-3)</f>
        <v>2000</v>
      </c>
      <c r="M88" s="79"/>
      <c r="N88" s="79"/>
      <c r="O88" s="80" t="n">
        <f aca="false">M88*N88</f>
        <v>0</v>
      </c>
      <c r="P88" s="80" t="n">
        <f aca="false">ROUND(O88,-3)</f>
        <v>0</v>
      </c>
      <c r="Q88" s="80" t="n">
        <f aca="false">P88+L88</f>
        <v>2000</v>
      </c>
      <c r="R88" s="76" t="s">
        <v>38</v>
      </c>
      <c r="S88" s="81" t="s">
        <v>39</v>
      </c>
      <c r="T88" s="82"/>
    </row>
    <row r="89" s="83" customFormat="true" ht="39.95" hidden="false" customHeight="true" outlineLevel="0" collapsed="false">
      <c r="A89" s="84" t="n">
        <v>86</v>
      </c>
      <c r="B89" s="72" t="n">
        <v>250</v>
      </c>
      <c r="C89" s="73" t="n">
        <v>9</v>
      </c>
      <c r="D89" s="74" t="s">
        <v>295</v>
      </c>
      <c r="E89" s="75" t="s">
        <v>34</v>
      </c>
      <c r="F89" s="74" t="s">
        <v>292</v>
      </c>
      <c r="G89" s="76" t="s">
        <v>94</v>
      </c>
      <c r="H89" s="74" t="s">
        <v>293</v>
      </c>
      <c r="I89" s="77" t="s">
        <v>300</v>
      </c>
      <c r="J89" s="78" t="n">
        <v>2300</v>
      </c>
      <c r="K89" s="78" t="n">
        <f aca="false">J89*I89</f>
        <v>2457.09</v>
      </c>
      <c r="L89" s="79" t="n">
        <f aca="false">ROUND(K89,-3)</f>
        <v>2000</v>
      </c>
      <c r="M89" s="79"/>
      <c r="N89" s="79"/>
      <c r="O89" s="80" t="n">
        <f aca="false">M89*N89</f>
        <v>0</v>
      </c>
      <c r="P89" s="80" t="n">
        <f aca="false">ROUND(O89,-3)</f>
        <v>0</v>
      </c>
      <c r="Q89" s="80" t="n">
        <f aca="false">P89+L89</f>
        <v>2000</v>
      </c>
      <c r="R89" s="76" t="s">
        <v>38</v>
      </c>
      <c r="S89" s="81" t="s">
        <v>39</v>
      </c>
      <c r="T89" s="82"/>
    </row>
    <row r="90" s="83" customFormat="true" ht="39.95" hidden="false" customHeight="true" outlineLevel="0" collapsed="false">
      <c r="A90" s="85" t="n">
        <v>87</v>
      </c>
      <c r="B90" s="72" t="n">
        <v>250</v>
      </c>
      <c r="C90" s="73" t="n">
        <v>10</v>
      </c>
      <c r="D90" s="74" t="s">
        <v>295</v>
      </c>
      <c r="E90" s="75" t="s">
        <v>34</v>
      </c>
      <c r="F90" s="74" t="s">
        <v>292</v>
      </c>
      <c r="G90" s="76" t="s">
        <v>94</v>
      </c>
      <c r="H90" s="74" t="s">
        <v>293</v>
      </c>
      <c r="I90" s="77" t="s">
        <v>301</v>
      </c>
      <c r="J90" s="78" t="n">
        <v>2300</v>
      </c>
      <c r="K90" s="78" t="n">
        <f aca="false">J90*I90</f>
        <v>2457.32</v>
      </c>
      <c r="L90" s="79" t="n">
        <f aca="false">ROUND(K90,-3)</f>
        <v>2000</v>
      </c>
      <c r="M90" s="79"/>
      <c r="N90" s="79"/>
      <c r="O90" s="80" t="n">
        <f aca="false">M90*N90</f>
        <v>0</v>
      </c>
      <c r="P90" s="80" t="n">
        <f aca="false">ROUND(O90,-3)</f>
        <v>0</v>
      </c>
      <c r="Q90" s="80" t="n">
        <f aca="false">P90+L90</f>
        <v>2000</v>
      </c>
      <c r="R90" s="76" t="s">
        <v>38</v>
      </c>
      <c r="S90" s="81" t="s">
        <v>39</v>
      </c>
      <c r="T90" s="82"/>
    </row>
    <row r="91" s="83" customFormat="true" ht="39.95" hidden="false" customHeight="true" outlineLevel="0" collapsed="false">
      <c r="A91" s="84" t="n">
        <v>88</v>
      </c>
      <c r="B91" s="72" t="n">
        <v>250</v>
      </c>
      <c r="C91" s="73" t="n">
        <v>11</v>
      </c>
      <c r="D91" s="74" t="s">
        <v>295</v>
      </c>
      <c r="E91" s="75" t="s">
        <v>34</v>
      </c>
      <c r="F91" s="74" t="s">
        <v>292</v>
      </c>
      <c r="G91" s="76" t="s">
        <v>94</v>
      </c>
      <c r="H91" s="74" t="s">
        <v>293</v>
      </c>
      <c r="I91" s="77" t="s">
        <v>302</v>
      </c>
      <c r="J91" s="78" t="n">
        <v>2300</v>
      </c>
      <c r="K91" s="78" t="n">
        <f aca="false">J91*I91</f>
        <v>2457.55</v>
      </c>
      <c r="L91" s="79" t="n">
        <f aca="false">ROUND(K91,-3)</f>
        <v>2000</v>
      </c>
      <c r="M91" s="79"/>
      <c r="N91" s="79"/>
      <c r="O91" s="80" t="n">
        <f aca="false">M91*N91</f>
        <v>0</v>
      </c>
      <c r="P91" s="80" t="n">
        <f aca="false">ROUND(O91,-3)</f>
        <v>0</v>
      </c>
      <c r="Q91" s="80" t="n">
        <f aca="false">P91+L91</f>
        <v>2000</v>
      </c>
      <c r="R91" s="76" t="s">
        <v>38</v>
      </c>
      <c r="S91" s="81" t="s">
        <v>39</v>
      </c>
      <c r="T91" s="82"/>
    </row>
    <row r="92" s="83" customFormat="true" ht="39.95" hidden="false" customHeight="true" outlineLevel="0" collapsed="false">
      <c r="A92" s="85" t="n">
        <v>89</v>
      </c>
      <c r="B92" s="72" t="n">
        <v>250</v>
      </c>
      <c r="C92" s="73" t="n">
        <v>12</v>
      </c>
      <c r="D92" s="74" t="s">
        <v>295</v>
      </c>
      <c r="E92" s="75" t="s">
        <v>34</v>
      </c>
      <c r="F92" s="74" t="s">
        <v>292</v>
      </c>
      <c r="G92" s="76" t="s">
        <v>94</v>
      </c>
      <c r="H92" s="74" t="s">
        <v>293</v>
      </c>
      <c r="I92" s="77" t="s">
        <v>303</v>
      </c>
      <c r="J92" s="78" t="n">
        <v>2300</v>
      </c>
      <c r="K92" s="78" t="n">
        <f aca="false">J92*I92</f>
        <v>2457.78</v>
      </c>
      <c r="L92" s="79" t="n">
        <f aca="false">ROUND(K92,-3)</f>
        <v>2000</v>
      </c>
      <c r="M92" s="79"/>
      <c r="N92" s="79"/>
      <c r="O92" s="80" t="n">
        <f aca="false">M92*N92</f>
        <v>0</v>
      </c>
      <c r="P92" s="80" t="n">
        <f aca="false">ROUND(O92,-3)</f>
        <v>0</v>
      </c>
      <c r="Q92" s="80" t="n">
        <f aca="false">P92+L92</f>
        <v>2000</v>
      </c>
      <c r="R92" s="76" t="s">
        <v>38</v>
      </c>
      <c r="S92" s="81" t="s">
        <v>39</v>
      </c>
      <c r="T92" s="82"/>
    </row>
    <row r="93" s="83" customFormat="true" ht="39.95" hidden="false" customHeight="true" outlineLevel="0" collapsed="false">
      <c r="A93" s="84" t="n">
        <v>90</v>
      </c>
      <c r="B93" s="72" t="n">
        <v>250</v>
      </c>
      <c r="C93" s="73" t="n">
        <v>13</v>
      </c>
      <c r="D93" s="74" t="s">
        <v>295</v>
      </c>
      <c r="E93" s="75" t="s">
        <v>34</v>
      </c>
      <c r="F93" s="74" t="s">
        <v>292</v>
      </c>
      <c r="G93" s="76" t="s">
        <v>94</v>
      </c>
      <c r="H93" s="74" t="s">
        <v>293</v>
      </c>
      <c r="I93" s="77" t="s">
        <v>304</v>
      </c>
      <c r="J93" s="78" t="n">
        <v>2300</v>
      </c>
      <c r="K93" s="78" t="n">
        <f aca="false">J93*I93</f>
        <v>2458.01</v>
      </c>
      <c r="L93" s="79" t="n">
        <f aca="false">ROUND(K93,-3)</f>
        <v>2000</v>
      </c>
      <c r="M93" s="79"/>
      <c r="N93" s="79"/>
      <c r="O93" s="80" t="n">
        <f aca="false">M93*N93</f>
        <v>0</v>
      </c>
      <c r="P93" s="80" t="n">
        <f aca="false">ROUND(O93,-3)</f>
        <v>0</v>
      </c>
      <c r="Q93" s="80" t="n">
        <f aca="false">P93+L93</f>
        <v>2000</v>
      </c>
      <c r="R93" s="76" t="s">
        <v>38</v>
      </c>
      <c r="S93" s="81" t="s">
        <v>39</v>
      </c>
      <c r="T93" s="82"/>
    </row>
    <row r="94" s="83" customFormat="true" ht="39.95" hidden="false" customHeight="true" outlineLevel="0" collapsed="false">
      <c r="A94" s="85" t="n">
        <v>91</v>
      </c>
      <c r="B94" s="72" t="n">
        <v>250</v>
      </c>
      <c r="C94" s="73" t="n">
        <v>14</v>
      </c>
      <c r="D94" s="74" t="s">
        <v>295</v>
      </c>
      <c r="E94" s="75" t="s">
        <v>34</v>
      </c>
      <c r="F94" s="74" t="s">
        <v>292</v>
      </c>
      <c r="G94" s="76" t="s">
        <v>94</v>
      </c>
      <c r="H94" s="74" t="s">
        <v>293</v>
      </c>
      <c r="I94" s="77" t="s">
        <v>305</v>
      </c>
      <c r="J94" s="78" t="n">
        <v>2300</v>
      </c>
      <c r="K94" s="78" t="n">
        <f aca="false">J94*I94</f>
        <v>2458.24</v>
      </c>
      <c r="L94" s="79" t="n">
        <f aca="false">ROUND(K94,-3)</f>
        <v>2000</v>
      </c>
      <c r="M94" s="79"/>
      <c r="N94" s="79"/>
      <c r="O94" s="80" t="n">
        <f aca="false">M94*N94</f>
        <v>0</v>
      </c>
      <c r="P94" s="80" t="n">
        <f aca="false">ROUND(O94,-3)</f>
        <v>0</v>
      </c>
      <c r="Q94" s="80" t="n">
        <f aca="false">P94+L94</f>
        <v>2000</v>
      </c>
      <c r="R94" s="76" t="s">
        <v>38</v>
      </c>
      <c r="S94" s="81" t="s">
        <v>39</v>
      </c>
      <c r="T94" s="82"/>
    </row>
    <row r="95" s="83" customFormat="true" ht="39.95" hidden="false" customHeight="true" outlineLevel="0" collapsed="false">
      <c r="A95" s="84" t="n">
        <v>92</v>
      </c>
      <c r="B95" s="72" t="n">
        <v>250</v>
      </c>
      <c r="C95" s="73" t="n">
        <v>15</v>
      </c>
      <c r="D95" s="74" t="s">
        <v>295</v>
      </c>
      <c r="E95" s="75" t="s">
        <v>34</v>
      </c>
      <c r="F95" s="74" t="s">
        <v>292</v>
      </c>
      <c r="G95" s="76" t="s">
        <v>94</v>
      </c>
      <c r="H95" s="74" t="s">
        <v>293</v>
      </c>
      <c r="I95" s="77" t="s">
        <v>306</v>
      </c>
      <c r="J95" s="78" t="n">
        <v>2300</v>
      </c>
      <c r="K95" s="78" t="n">
        <f aca="false">J95*I95</f>
        <v>2458.47</v>
      </c>
      <c r="L95" s="79" t="n">
        <f aca="false">ROUND(K95,-3)</f>
        <v>2000</v>
      </c>
      <c r="M95" s="79"/>
      <c r="N95" s="79"/>
      <c r="O95" s="80" t="n">
        <f aca="false">M95*N95</f>
        <v>0</v>
      </c>
      <c r="P95" s="80" t="n">
        <f aca="false">ROUND(O95,-3)</f>
        <v>0</v>
      </c>
      <c r="Q95" s="80" t="n">
        <f aca="false">P95+L95</f>
        <v>2000</v>
      </c>
      <c r="R95" s="76" t="s">
        <v>38</v>
      </c>
      <c r="S95" s="81" t="s">
        <v>39</v>
      </c>
      <c r="T95" s="82"/>
    </row>
    <row r="96" s="83" customFormat="true" ht="39.95" hidden="false" customHeight="true" outlineLevel="0" collapsed="false">
      <c r="A96" s="85" t="n">
        <v>93</v>
      </c>
      <c r="B96" s="72" t="n">
        <v>250</v>
      </c>
      <c r="C96" s="73" t="n">
        <v>16</v>
      </c>
      <c r="D96" s="74" t="s">
        <v>295</v>
      </c>
      <c r="E96" s="75" t="s">
        <v>34</v>
      </c>
      <c r="F96" s="74" t="s">
        <v>292</v>
      </c>
      <c r="G96" s="76" t="s">
        <v>94</v>
      </c>
      <c r="H96" s="74" t="s">
        <v>293</v>
      </c>
      <c r="I96" s="77" t="s">
        <v>307</v>
      </c>
      <c r="J96" s="78" t="n">
        <v>2300</v>
      </c>
      <c r="K96" s="78" t="n">
        <f aca="false">J96*I96</f>
        <v>2458.7</v>
      </c>
      <c r="L96" s="79" t="n">
        <f aca="false">ROUND(K96,-3)</f>
        <v>2000</v>
      </c>
      <c r="M96" s="79"/>
      <c r="N96" s="79"/>
      <c r="O96" s="80" t="n">
        <f aca="false">M96*N96</f>
        <v>0</v>
      </c>
      <c r="P96" s="80" t="n">
        <f aca="false">ROUND(O96,-3)</f>
        <v>0</v>
      </c>
      <c r="Q96" s="80" t="n">
        <f aca="false">P96+L96</f>
        <v>2000</v>
      </c>
      <c r="R96" s="76" t="s">
        <v>38</v>
      </c>
      <c r="S96" s="81" t="s">
        <v>39</v>
      </c>
      <c r="T96" s="82"/>
    </row>
    <row r="97" s="83" customFormat="true" ht="39.95" hidden="false" customHeight="true" outlineLevel="0" collapsed="false">
      <c r="A97" s="84" t="n">
        <v>94</v>
      </c>
      <c r="B97" s="72" t="s">
        <v>308</v>
      </c>
      <c r="C97" s="73" t="s">
        <v>309</v>
      </c>
      <c r="D97" s="74" t="s">
        <v>295</v>
      </c>
      <c r="E97" s="75" t="s">
        <v>34</v>
      </c>
      <c r="F97" s="74" t="s">
        <v>310</v>
      </c>
      <c r="G97" s="76" t="s">
        <v>36</v>
      </c>
      <c r="H97" s="74" t="s">
        <v>311</v>
      </c>
      <c r="I97" s="77" t="s">
        <v>312</v>
      </c>
      <c r="J97" s="78" t="n">
        <v>2600</v>
      </c>
      <c r="K97" s="78" t="n">
        <f aca="false">J97*I97</f>
        <v>1691354.86</v>
      </c>
      <c r="L97" s="79" t="n">
        <f aca="false">ROUND(K97,-3)</f>
        <v>1691000</v>
      </c>
      <c r="M97" s="79" t="n">
        <v>226.93</v>
      </c>
      <c r="N97" s="79" t="n">
        <v>1200</v>
      </c>
      <c r="O97" s="80" t="n">
        <f aca="false">M97*N97</f>
        <v>272316</v>
      </c>
      <c r="P97" s="80" t="n">
        <f aca="false">ROUND(O97,-3)</f>
        <v>272000</v>
      </c>
      <c r="Q97" s="80" t="n">
        <f aca="false">P97+L97</f>
        <v>1963000</v>
      </c>
      <c r="R97" s="76" t="s">
        <v>156</v>
      </c>
      <c r="S97" s="81" t="s">
        <v>130</v>
      </c>
      <c r="T97" s="82"/>
    </row>
    <row r="98" s="83" customFormat="true" ht="39.95" hidden="false" customHeight="true" outlineLevel="0" collapsed="false">
      <c r="A98" s="85" t="n">
        <v>95</v>
      </c>
      <c r="B98" s="72" t="s">
        <v>313</v>
      </c>
      <c r="C98" s="73" t="s">
        <v>41</v>
      </c>
      <c r="D98" s="74" t="s">
        <v>314</v>
      </c>
      <c r="E98" s="75" t="s">
        <v>34</v>
      </c>
      <c r="F98" s="74" t="s">
        <v>315</v>
      </c>
      <c r="G98" s="76" t="s">
        <v>36</v>
      </c>
      <c r="H98" s="74" t="s">
        <v>316</v>
      </c>
      <c r="I98" s="77" t="s">
        <v>317</v>
      </c>
      <c r="J98" s="78" t="n">
        <v>2700</v>
      </c>
      <c r="K98" s="78" t="n">
        <f aca="false">J98*I98</f>
        <v>2169125.73</v>
      </c>
      <c r="L98" s="79" t="n">
        <f aca="false">ROUND(K98,-3)</f>
        <v>2169000</v>
      </c>
      <c r="M98" s="79" t="n">
        <v>939.72</v>
      </c>
      <c r="N98" s="79" t="n">
        <v>1200</v>
      </c>
      <c r="O98" s="80" t="n">
        <f aca="false">M98*N98</f>
        <v>1127664</v>
      </c>
      <c r="P98" s="80" t="n">
        <f aca="false">ROUND(O98,-3)</f>
        <v>1128000</v>
      </c>
      <c r="Q98" s="80" t="n">
        <f aca="false">P98+L98</f>
        <v>3297000</v>
      </c>
      <c r="R98" s="76" t="s">
        <v>64</v>
      </c>
      <c r="S98" s="81" t="s">
        <v>130</v>
      </c>
      <c r="T98" s="82"/>
    </row>
    <row r="99" s="83" customFormat="true" ht="39.95" hidden="false" customHeight="true" outlineLevel="0" collapsed="false">
      <c r="A99" s="84" t="n">
        <v>96</v>
      </c>
      <c r="B99" s="72" t="s">
        <v>313</v>
      </c>
      <c r="C99" s="73" t="s">
        <v>120</v>
      </c>
      <c r="D99" s="74" t="s">
        <v>314</v>
      </c>
      <c r="E99" s="75" t="s">
        <v>34</v>
      </c>
      <c r="F99" s="74" t="s">
        <v>318</v>
      </c>
      <c r="G99" s="76" t="s">
        <v>94</v>
      </c>
      <c r="H99" s="74" t="s">
        <v>319</v>
      </c>
      <c r="I99" s="77" t="s">
        <v>320</v>
      </c>
      <c r="J99" s="78" t="n">
        <v>2600</v>
      </c>
      <c r="K99" s="78" t="n">
        <f aca="false">J99*I99</f>
        <v>22103.64</v>
      </c>
      <c r="L99" s="79" t="n">
        <f aca="false">ROUND(K99,-3)</f>
        <v>22000</v>
      </c>
      <c r="M99" s="79" t="n">
        <v>924.56</v>
      </c>
      <c r="N99" s="79" t="n">
        <v>1200</v>
      </c>
      <c r="O99" s="80" t="n">
        <f aca="false">M99*N99</f>
        <v>1109472</v>
      </c>
      <c r="P99" s="80" t="n">
        <f aca="false">ROUND(O99,-3)</f>
        <v>1109000</v>
      </c>
      <c r="Q99" s="80" t="n">
        <f aca="false">P99+L99</f>
        <v>1131000</v>
      </c>
      <c r="R99" s="76" t="s">
        <v>321</v>
      </c>
      <c r="S99" s="81" t="s">
        <v>130</v>
      </c>
      <c r="T99" s="82"/>
    </row>
    <row r="100" s="70" customFormat="true" ht="39.95" hidden="false" customHeight="true" outlineLevel="0" collapsed="false">
      <c r="A100" s="86" t="n">
        <v>2</v>
      </c>
      <c r="B100" s="72" t="n">
        <v>252</v>
      </c>
      <c r="C100" s="73" t="n">
        <v>0</v>
      </c>
      <c r="D100" s="87" t="s">
        <v>322</v>
      </c>
      <c r="E100" s="88" t="s">
        <v>34</v>
      </c>
      <c r="F100" s="89" t="s">
        <v>323</v>
      </c>
      <c r="G100" s="89" t="s">
        <v>36</v>
      </c>
      <c r="H100" s="90" t="s">
        <v>324</v>
      </c>
      <c r="I100" s="91" t="n">
        <v>1483.6894</v>
      </c>
      <c r="J100" s="92" t="n">
        <v>2300</v>
      </c>
      <c r="K100" s="92" t="n">
        <f aca="false">J100*I100</f>
        <v>3412485.62</v>
      </c>
      <c r="L100" s="93" t="n">
        <f aca="false">ROUND(K100,-3)</f>
        <v>3412000</v>
      </c>
      <c r="M100" s="93"/>
      <c r="N100" s="93"/>
      <c r="O100" s="94" t="n">
        <f aca="false">M100*N100</f>
        <v>0</v>
      </c>
      <c r="P100" s="94" t="n">
        <f aca="false">ROUND(O100,-3)</f>
        <v>0</v>
      </c>
      <c r="Q100" s="94" t="n">
        <f aca="false">P100+L100</f>
        <v>3412000</v>
      </c>
      <c r="R100" s="89" t="s">
        <v>38</v>
      </c>
      <c r="S100" s="88" t="s">
        <v>39</v>
      </c>
      <c r="T100" s="95"/>
    </row>
    <row r="101" s="83" customFormat="true" ht="39.95" hidden="false" customHeight="true" outlineLevel="0" collapsed="false">
      <c r="A101" s="84" t="n">
        <v>97</v>
      </c>
      <c r="B101" s="72" t="s">
        <v>325</v>
      </c>
      <c r="C101" s="73" t="s">
        <v>41</v>
      </c>
      <c r="D101" s="74" t="s">
        <v>326</v>
      </c>
      <c r="E101" s="75" t="s">
        <v>34</v>
      </c>
      <c r="F101" s="74" t="s">
        <v>47</v>
      </c>
      <c r="G101" s="76" t="s">
        <v>36</v>
      </c>
      <c r="H101" s="74" t="s">
        <v>327</v>
      </c>
      <c r="I101" s="77" t="s">
        <v>328</v>
      </c>
      <c r="J101" s="78" t="n">
        <v>2700</v>
      </c>
      <c r="K101" s="78" t="n">
        <f aca="false">J101*I101</f>
        <v>7017174.45</v>
      </c>
      <c r="L101" s="79" t="n">
        <f aca="false">ROUND(K101,-3)</f>
        <v>7017000</v>
      </c>
      <c r="M101" s="79" t="n">
        <v>194.88</v>
      </c>
      <c r="N101" s="79" t="n">
        <v>900</v>
      </c>
      <c r="O101" s="80" t="n">
        <f aca="false">M101*N101</f>
        <v>175392</v>
      </c>
      <c r="P101" s="80" t="n">
        <f aca="false">ROUND(O101,-3)</f>
        <v>175000</v>
      </c>
      <c r="Q101" s="80" t="n">
        <f aca="false">P101+L101</f>
        <v>7192000</v>
      </c>
      <c r="R101" s="76" t="s">
        <v>64</v>
      </c>
      <c r="S101" s="81" t="s">
        <v>329</v>
      </c>
      <c r="T101" s="82"/>
    </row>
    <row r="102" s="83" customFormat="true" ht="39.95" hidden="false" customHeight="true" outlineLevel="0" collapsed="false">
      <c r="A102" s="85" t="n">
        <v>98</v>
      </c>
      <c r="B102" s="72" t="s">
        <v>325</v>
      </c>
      <c r="C102" s="73" t="s">
        <v>56</v>
      </c>
      <c r="D102" s="74" t="s">
        <v>326</v>
      </c>
      <c r="E102" s="75" t="s">
        <v>34</v>
      </c>
      <c r="F102" s="74" t="s">
        <v>292</v>
      </c>
      <c r="G102" s="76" t="s">
        <v>94</v>
      </c>
      <c r="H102" s="74" t="s">
        <v>330</v>
      </c>
      <c r="I102" s="77" t="s">
        <v>331</v>
      </c>
      <c r="J102" s="78" t="n">
        <v>2300</v>
      </c>
      <c r="K102" s="78" t="n">
        <f aca="false">J102*I102</f>
        <v>53623.81</v>
      </c>
      <c r="L102" s="79" t="n">
        <f aca="false">ROUND(K102,-3)</f>
        <v>54000</v>
      </c>
      <c r="M102" s="79" t="n">
        <v>0</v>
      </c>
      <c r="N102" s="79"/>
      <c r="O102" s="80" t="n">
        <f aca="false">M102*N102</f>
        <v>0</v>
      </c>
      <c r="P102" s="80" t="n">
        <f aca="false">ROUND(O102,-3)</f>
        <v>0</v>
      </c>
      <c r="Q102" s="80" t="n">
        <f aca="false">P102+L102</f>
        <v>54000</v>
      </c>
      <c r="R102" s="76" t="s">
        <v>38</v>
      </c>
      <c r="S102" s="81" t="s">
        <v>39</v>
      </c>
      <c r="T102" s="82"/>
    </row>
    <row r="103" s="83" customFormat="true" ht="39.95" hidden="false" customHeight="true" outlineLevel="0" collapsed="false">
      <c r="A103" s="84" t="n">
        <v>99</v>
      </c>
      <c r="B103" s="72" t="s">
        <v>325</v>
      </c>
      <c r="C103" s="73" t="s">
        <v>87</v>
      </c>
      <c r="D103" s="74" t="s">
        <v>326</v>
      </c>
      <c r="E103" s="75" t="s">
        <v>34</v>
      </c>
      <c r="F103" s="74" t="s">
        <v>332</v>
      </c>
      <c r="G103" s="76" t="s">
        <v>94</v>
      </c>
      <c r="H103" s="74" t="s">
        <v>333</v>
      </c>
      <c r="I103" s="77" t="s">
        <v>334</v>
      </c>
      <c r="J103" s="78" t="n">
        <v>2600</v>
      </c>
      <c r="K103" s="78" t="n">
        <f aca="false">J103*I103</f>
        <v>99270.34</v>
      </c>
      <c r="L103" s="79" t="n">
        <f aca="false">ROUND(K103,-3)</f>
        <v>99000</v>
      </c>
      <c r="M103" s="79" t="n">
        <v>213.36</v>
      </c>
      <c r="N103" s="79" t="n">
        <v>1200</v>
      </c>
      <c r="O103" s="80" t="n">
        <f aca="false">M103*N103</f>
        <v>256032</v>
      </c>
      <c r="P103" s="80" t="n">
        <f aca="false">ROUND(O103,-3)</f>
        <v>256000</v>
      </c>
      <c r="Q103" s="80" t="n">
        <f aca="false">P103+L103</f>
        <v>355000</v>
      </c>
      <c r="R103" s="76" t="s">
        <v>156</v>
      </c>
      <c r="S103" s="81" t="s">
        <v>130</v>
      </c>
      <c r="T103" s="82"/>
    </row>
    <row r="104" s="83" customFormat="true" ht="39.95" hidden="false" customHeight="true" outlineLevel="0" collapsed="false">
      <c r="A104" s="85" t="n">
        <v>100</v>
      </c>
      <c r="B104" s="72" t="s">
        <v>325</v>
      </c>
      <c r="C104" s="73" t="s">
        <v>120</v>
      </c>
      <c r="D104" s="74" t="s">
        <v>326</v>
      </c>
      <c r="E104" s="75" t="s">
        <v>34</v>
      </c>
      <c r="F104" s="74" t="s">
        <v>335</v>
      </c>
      <c r="G104" s="76" t="s">
        <v>94</v>
      </c>
      <c r="H104" s="74" t="s">
        <v>336</v>
      </c>
      <c r="I104" s="77" t="s">
        <v>337</v>
      </c>
      <c r="J104" s="78" t="n">
        <v>2600</v>
      </c>
      <c r="K104" s="78" t="n">
        <f aca="false">J104*I104</f>
        <v>153457.46</v>
      </c>
      <c r="L104" s="79" t="n">
        <f aca="false">ROUND(K104,-3)</f>
        <v>153000</v>
      </c>
      <c r="M104" s="79" t="n">
        <v>586.1</v>
      </c>
      <c r="N104" s="79" t="n">
        <v>1200</v>
      </c>
      <c r="O104" s="80" t="n">
        <f aca="false">M104*N104</f>
        <v>703320</v>
      </c>
      <c r="P104" s="80" t="n">
        <f aca="false">ROUND(O104,-3)</f>
        <v>703000</v>
      </c>
      <c r="Q104" s="80" t="n">
        <f aca="false">P104+L104</f>
        <v>856000</v>
      </c>
      <c r="R104" s="76" t="s">
        <v>156</v>
      </c>
      <c r="S104" s="81" t="s">
        <v>130</v>
      </c>
      <c r="T104" s="82"/>
    </row>
    <row r="105" s="83" customFormat="true" ht="39.95" hidden="false" customHeight="true" outlineLevel="0" collapsed="false">
      <c r="A105" s="84" t="n">
        <v>101</v>
      </c>
      <c r="B105" s="72" t="s">
        <v>325</v>
      </c>
      <c r="C105" s="73" t="s">
        <v>200</v>
      </c>
      <c r="D105" s="74" t="s">
        <v>326</v>
      </c>
      <c r="E105" s="75" t="s">
        <v>34</v>
      </c>
      <c r="F105" s="74" t="s">
        <v>338</v>
      </c>
      <c r="G105" s="76" t="s">
        <v>94</v>
      </c>
      <c r="H105" s="74" t="s">
        <v>339</v>
      </c>
      <c r="I105" s="77" t="s">
        <v>340</v>
      </c>
      <c r="J105" s="78" t="n">
        <v>2300</v>
      </c>
      <c r="K105" s="78" t="n">
        <f aca="false">J105*I105</f>
        <v>50882.44</v>
      </c>
      <c r="L105" s="79" t="n">
        <f aca="false">ROUND(K105,-3)</f>
        <v>51000</v>
      </c>
      <c r="M105" s="79" t="n">
        <v>0</v>
      </c>
      <c r="N105" s="79"/>
      <c r="O105" s="80" t="n">
        <f aca="false">M105*N105</f>
        <v>0</v>
      </c>
      <c r="P105" s="80" t="n">
        <f aca="false">ROUND(O105,-3)</f>
        <v>0</v>
      </c>
      <c r="Q105" s="80" t="n">
        <f aca="false">P105+L105</f>
        <v>51000</v>
      </c>
      <c r="R105" s="76" t="s">
        <v>38</v>
      </c>
      <c r="S105" s="81" t="s">
        <v>39</v>
      </c>
      <c r="T105" s="82"/>
    </row>
    <row r="106" s="83" customFormat="true" ht="39.95" hidden="false" customHeight="true" outlineLevel="0" collapsed="false">
      <c r="A106" s="85" t="n">
        <v>102</v>
      </c>
      <c r="B106" s="72" t="s">
        <v>325</v>
      </c>
      <c r="C106" s="73" t="s">
        <v>92</v>
      </c>
      <c r="D106" s="74" t="s">
        <v>326</v>
      </c>
      <c r="E106" s="75" t="s">
        <v>34</v>
      </c>
      <c r="F106" s="74" t="s">
        <v>276</v>
      </c>
      <c r="G106" s="76" t="s">
        <v>94</v>
      </c>
      <c r="H106" s="74" t="s">
        <v>341</v>
      </c>
      <c r="I106" s="77" t="s">
        <v>342</v>
      </c>
      <c r="J106" s="78" t="n">
        <v>2300</v>
      </c>
      <c r="K106" s="78" t="n">
        <f aca="false">J106*I106</f>
        <v>53680.16</v>
      </c>
      <c r="L106" s="79" t="n">
        <f aca="false">ROUND(K106,-3)</f>
        <v>54000</v>
      </c>
      <c r="M106" s="79" t="n">
        <v>170.76</v>
      </c>
      <c r="N106" s="79" t="n">
        <v>1200</v>
      </c>
      <c r="O106" s="80" t="n">
        <f aca="false">M106*N106</f>
        <v>204912</v>
      </c>
      <c r="P106" s="80" t="n">
        <f aca="false">ROUND(O106,-3)</f>
        <v>205000</v>
      </c>
      <c r="Q106" s="80" t="n">
        <f aca="false">P106+L106</f>
        <v>259000</v>
      </c>
      <c r="R106" s="76" t="s">
        <v>38</v>
      </c>
      <c r="S106" s="81" t="s">
        <v>130</v>
      </c>
      <c r="T106" s="82"/>
    </row>
    <row r="107" s="83" customFormat="true" ht="39.95" hidden="false" customHeight="true" outlineLevel="0" collapsed="false">
      <c r="A107" s="84" t="n">
        <v>103</v>
      </c>
      <c r="B107" s="72" t="s">
        <v>325</v>
      </c>
      <c r="C107" s="73" t="s">
        <v>124</v>
      </c>
      <c r="D107" s="74" t="s">
        <v>326</v>
      </c>
      <c r="E107" s="75" t="s">
        <v>34</v>
      </c>
      <c r="F107" s="74" t="s">
        <v>343</v>
      </c>
      <c r="G107" s="76" t="s">
        <v>94</v>
      </c>
      <c r="H107" s="74" t="s">
        <v>344</v>
      </c>
      <c r="I107" s="77" t="s">
        <v>345</v>
      </c>
      <c r="J107" s="78" t="n">
        <v>2300</v>
      </c>
      <c r="K107" s="78" t="n">
        <f aca="false">J107*I107</f>
        <v>59347.13</v>
      </c>
      <c r="L107" s="79" t="n">
        <f aca="false">ROUND(K107,-3)</f>
        <v>59000</v>
      </c>
      <c r="M107" s="79" t="n">
        <v>340.35</v>
      </c>
      <c r="N107" s="79" t="n">
        <v>1200</v>
      </c>
      <c r="O107" s="80" t="n">
        <f aca="false">M107*N107</f>
        <v>408420</v>
      </c>
      <c r="P107" s="80" t="n">
        <f aca="false">ROUND(O107,-3)</f>
        <v>408000</v>
      </c>
      <c r="Q107" s="80" t="n">
        <f aca="false">P107+L107</f>
        <v>467000</v>
      </c>
      <c r="R107" s="76" t="s">
        <v>38</v>
      </c>
      <c r="S107" s="81" t="s">
        <v>130</v>
      </c>
      <c r="T107" s="82"/>
    </row>
    <row r="108" s="83" customFormat="true" ht="39.95" hidden="false" customHeight="true" outlineLevel="0" collapsed="false">
      <c r="A108" s="85" t="n">
        <v>104</v>
      </c>
      <c r="B108" s="72" t="s">
        <v>325</v>
      </c>
      <c r="C108" s="73" t="s">
        <v>69</v>
      </c>
      <c r="D108" s="74" t="s">
        <v>326</v>
      </c>
      <c r="E108" s="75" t="s">
        <v>34</v>
      </c>
      <c r="F108" s="74" t="s">
        <v>346</v>
      </c>
      <c r="G108" s="76" t="s">
        <v>94</v>
      </c>
      <c r="H108" s="74" t="s">
        <v>347</v>
      </c>
      <c r="I108" s="77" t="s">
        <v>348</v>
      </c>
      <c r="J108" s="78" t="n">
        <v>2300</v>
      </c>
      <c r="K108" s="78" t="n">
        <f aca="false">J108*I108</f>
        <v>54748.05</v>
      </c>
      <c r="L108" s="79" t="n">
        <f aca="false">ROUND(K108,-3)</f>
        <v>55000</v>
      </c>
      <c r="M108" s="79" t="n">
        <v>240.08</v>
      </c>
      <c r="N108" s="79" t="n">
        <v>1200</v>
      </c>
      <c r="O108" s="80" t="n">
        <f aca="false">M108*N108</f>
        <v>288096</v>
      </c>
      <c r="P108" s="80" t="n">
        <f aca="false">ROUND(O108,-3)</f>
        <v>288000</v>
      </c>
      <c r="Q108" s="80" t="n">
        <f aca="false">P108+L108</f>
        <v>343000</v>
      </c>
      <c r="R108" s="76" t="s">
        <v>38</v>
      </c>
      <c r="S108" s="81" t="s">
        <v>130</v>
      </c>
      <c r="T108" s="82"/>
    </row>
    <row r="109" s="83" customFormat="true" ht="39.95" hidden="false" customHeight="true" outlineLevel="0" collapsed="false">
      <c r="A109" s="84" t="n">
        <v>105</v>
      </c>
      <c r="B109" s="72" t="s">
        <v>325</v>
      </c>
      <c r="C109" s="73" t="s">
        <v>74</v>
      </c>
      <c r="D109" s="74" t="s">
        <v>326</v>
      </c>
      <c r="E109" s="75" t="s">
        <v>34</v>
      </c>
      <c r="F109" s="74" t="s">
        <v>185</v>
      </c>
      <c r="G109" s="76" t="s">
        <v>94</v>
      </c>
      <c r="H109" s="74" t="s">
        <v>349</v>
      </c>
      <c r="I109" s="77" t="s">
        <v>350</v>
      </c>
      <c r="J109" s="78" t="n">
        <v>2300</v>
      </c>
      <c r="K109" s="78" t="n">
        <f aca="false">J109*I109</f>
        <v>53655.78</v>
      </c>
      <c r="L109" s="79" t="n">
        <f aca="false">ROUND(K109,-3)</f>
        <v>54000</v>
      </c>
      <c r="M109" s="79" t="n">
        <v>136.14</v>
      </c>
      <c r="N109" s="79" t="n">
        <v>1200</v>
      </c>
      <c r="O109" s="80" t="n">
        <f aca="false">M109*N109</f>
        <v>163368</v>
      </c>
      <c r="P109" s="80" t="n">
        <f aca="false">ROUND(O109,-3)</f>
        <v>163000</v>
      </c>
      <c r="Q109" s="80" t="n">
        <f aca="false">P109+L109</f>
        <v>217000</v>
      </c>
      <c r="R109" s="76" t="s">
        <v>38</v>
      </c>
      <c r="S109" s="81" t="s">
        <v>130</v>
      </c>
      <c r="T109" s="82"/>
    </row>
    <row r="110" s="83" customFormat="true" ht="39.95" hidden="false" customHeight="true" outlineLevel="0" collapsed="false">
      <c r="A110" s="85" t="n">
        <v>106</v>
      </c>
      <c r="B110" s="72" t="s">
        <v>325</v>
      </c>
      <c r="C110" s="73" t="s">
        <v>78</v>
      </c>
      <c r="D110" s="74" t="s">
        <v>326</v>
      </c>
      <c r="E110" s="75" t="s">
        <v>34</v>
      </c>
      <c r="F110" s="74" t="s">
        <v>185</v>
      </c>
      <c r="G110" s="76" t="s">
        <v>94</v>
      </c>
      <c r="H110" s="74" t="s">
        <v>351</v>
      </c>
      <c r="I110" s="77" t="s">
        <v>352</v>
      </c>
      <c r="J110" s="78" t="n">
        <v>2300</v>
      </c>
      <c r="K110" s="78" t="n">
        <f aca="false">J110*I110</f>
        <v>54421.68</v>
      </c>
      <c r="L110" s="79" t="n">
        <f aca="false">ROUND(K110,-3)</f>
        <v>54000</v>
      </c>
      <c r="M110" s="79" t="n">
        <v>93.84</v>
      </c>
      <c r="N110" s="79" t="n">
        <v>1200</v>
      </c>
      <c r="O110" s="80" t="n">
        <f aca="false">M110*N110</f>
        <v>112608</v>
      </c>
      <c r="P110" s="80" t="n">
        <f aca="false">ROUND(O110,-3)</f>
        <v>113000</v>
      </c>
      <c r="Q110" s="80" t="n">
        <f aca="false">P110+L110</f>
        <v>167000</v>
      </c>
      <c r="R110" s="76" t="s">
        <v>38</v>
      </c>
      <c r="S110" s="81" t="s">
        <v>130</v>
      </c>
      <c r="T110" s="82"/>
    </row>
    <row r="111" s="83" customFormat="true" ht="39.95" hidden="false" customHeight="true" outlineLevel="0" collapsed="false">
      <c r="A111" s="84" t="n">
        <v>107</v>
      </c>
      <c r="B111" s="72" t="s">
        <v>325</v>
      </c>
      <c r="C111" s="73" t="s">
        <v>82</v>
      </c>
      <c r="D111" s="74" t="s">
        <v>326</v>
      </c>
      <c r="E111" s="75" t="s">
        <v>34</v>
      </c>
      <c r="F111" s="74" t="s">
        <v>353</v>
      </c>
      <c r="G111" s="76" t="s">
        <v>94</v>
      </c>
      <c r="H111" s="74" t="s">
        <v>354</v>
      </c>
      <c r="I111" s="77" t="s">
        <v>355</v>
      </c>
      <c r="J111" s="78" t="n">
        <v>2300</v>
      </c>
      <c r="K111" s="78" t="n">
        <f aca="false">J111*I111</f>
        <v>62598.41</v>
      </c>
      <c r="L111" s="79" t="n">
        <f aca="false">ROUND(K111,-3)</f>
        <v>63000</v>
      </c>
      <c r="M111" s="79" t="n">
        <v>190.05</v>
      </c>
      <c r="N111" s="79" t="n">
        <v>1200</v>
      </c>
      <c r="O111" s="80" t="n">
        <f aca="false">M111*N111</f>
        <v>228060</v>
      </c>
      <c r="P111" s="80" t="n">
        <f aca="false">ROUND(O111,-3)</f>
        <v>228000</v>
      </c>
      <c r="Q111" s="80" t="n">
        <f aca="false">P111+L111</f>
        <v>291000</v>
      </c>
      <c r="R111" s="76" t="s">
        <v>38</v>
      </c>
      <c r="S111" s="81" t="s">
        <v>130</v>
      </c>
      <c r="T111" s="82"/>
    </row>
    <row r="112" s="83" customFormat="true" ht="39.95" hidden="false" customHeight="true" outlineLevel="0" collapsed="false">
      <c r="A112" s="85" t="n">
        <v>108</v>
      </c>
      <c r="B112" s="72" t="s">
        <v>325</v>
      </c>
      <c r="C112" s="73" t="s">
        <v>135</v>
      </c>
      <c r="D112" s="74" t="s">
        <v>326</v>
      </c>
      <c r="E112" s="75" t="s">
        <v>34</v>
      </c>
      <c r="F112" s="74" t="s">
        <v>356</v>
      </c>
      <c r="G112" s="76" t="s">
        <v>94</v>
      </c>
      <c r="H112" s="74" t="s">
        <v>357</v>
      </c>
      <c r="I112" s="77" t="s">
        <v>358</v>
      </c>
      <c r="J112" s="78" t="n">
        <v>2300</v>
      </c>
      <c r="K112" s="78" t="n">
        <f aca="false">J112*I112</f>
        <v>84705.78</v>
      </c>
      <c r="L112" s="79" t="n">
        <f aca="false">ROUND(K112,-3)</f>
        <v>85000</v>
      </c>
      <c r="M112" s="79" t="n">
        <v>98.94</v>
      </c>
      <c r="N112" s="79" t="n">
        <v>1200</v>
      </c>
      <c r="O112" s="80" t="n">
        <f aca="false">M112*N112</f>
        <v>118728</v>
      </c>
      <c r="P112" s="80" t="n">
        <f aca="false">ROUND(O112,-3)</f>
        <v>119000</v>
      </c>
      <c r="Q112" s="80" t="n">
        <f aca="false">P112+L112</f>
        <v>204000</v>
      </c>
      <c r="R112" s="76" t="s">
        <v>38</v>
      </c>
      <c r="S112" s="81" t="s">
        <v>130</v>
      </c>
      <c r="T112" s="82"/>
    </row>
    <row r="113" s="83" customFormat="true" ht="39.95" hidden="false" customHeight="true" outlineLevel="0" collapsed="false">
      <c r="A113" s="84" t="n">
        <v>109</v>
      </c>
      <c r="B113" s="72" t="s">
        <v>325</v>
      </c>
      <c r="C113" s="73" t="s">
        <v>171</v>
      </c>
      <c r="D113" s="74" t="s">
        <v>326</v>
      </c>
      <c r="E113" s="75" t="s">
        <v>34</v>
      </c>
      <c r="F113" s="74" t="s">
        <v>356</v>
      </c>
      <c r="G113" s="76" t="s">
        <v>94</v>
      </c>
      <c r="H113" s="74" t="s">
        <v>359</v>
      </c>
      <c r="I113" s="77" t="s">
        <v>360</v>
      </c>
      <c r="J113" s="78" t="n">
        <v>2600</v>
      </c>
      <c r="K113" s="78" t="n">
        <f aca="false">J113*I113</f>
        <v>84543.42</v>
      </c>
      <c r="L113" s="79" t="n">
        <f aca="false">ROUND(K113,-3)</f>
        <v>85000</v>
      </c>
      <c r="M113" s="79" t="n">
        <v>542.55</v>
      </c>
      <c r="N113" s="79" t="n">
        <v>1200</v>
      </c>
      <c r="O113" s="80" t="n">
        <f aca="false">M113*N113</f>
        <v>651060</v>
      </c>
      <c r="P113" s="80" t="n">
        <f aca="false">ROUND(O113,-3)</f>
        <v>651000</v>
      </c>
      <c r="Q113" s="80" t="n">
        <f aca="false">P113+L113</f>
        <v>736000</v>
      </c>
      <c r="R113" s="76" t="s">
        <v>156</v>
      </c>
      <c r="S113" s="81" t="s">
        <v>130</v>
      </c>
      <c r="T113" s="82"/>
    </row>
    <row r="114" s="83" customFormat="true" ht="39.95" hidden="false" customHeight="true" outlineLevel="0" collapsed="false">
      <c r="A114" s="85" t="n">
        <v>110</v>
      </c>
      <c r="B114" s="72" t="s">
        <v>325</v>
      </c>
      <c r="C114" s="73" t="s">
        <v>175</v>
      </c>
      <c r="D114" s="74" t="s">
        <v>326</v>
      </c>
      <c r="E114" s="75" t="s">
        <v>34</v>
      </c>
      <c r="F114" s="74" t="s">
        <v>361</v>
      </c>
      <c r="G114" s="76" t="s">
        <v>94</v>
      </c>
      <c r="H114" s="74" t="s">
        <v>362</v>
      </c>
      <c r="I114" s="77" t="s">
        <v>363</v>
      </c>
      <c r="J114" s="78" t="n">
        <v>2300</v>
      </c>
      <c r="K114" s="78" t="n">
        <f aca="false">J114*I114</f>
        <v>161353.97</v>
      </c>
      <c r="L114" s="79" t="n">
        <f aca="false">ROUND(K114,-3)</f>
        <v>161000</v>
      </c>
      <c r="M114" s="79" t="n">
        <v>0</v>
      </c>
      <c r="N114" s="79"/>
      <c r="O114" s="80" t="n">
        <f aca="false">M114*N114</f>
        <v>0</v>
      </c>
      <c r="P114" s="80" t="n">
        <f aca="false">ROUND(O114,-3)</f>
        <v>0</v>
      </c>
      <c r="Q114" s="80" t="n">
        <f aca="false">P114+L114</f>
        <v>161000</v>
      </c>
      <c r="R114" s="76" t="s">
        <v>38</v>
      </c>
      <c r="S114" s="81" t="s">
        <v>39</v>
      </c>
      <c r="T114" s="82"/>
    </row>
    <row r="115" s="83" customFormat="true" ht="39.95" hidden="false" customHeight="true" outlineLevel="0" collapsed="false">
      <c r="A115" s="84" t="n">
        <v>111</v>
      </c>
      <c r="B115" s="72" t="s">
        <v>325</v>
      </c>
      <c r="C115" s="73" t="s">
        <v>141</v>
      </c>
      <c r="D115" s="74" t="s">
        <v>326</v>
      </c>
      <c r="E115" s="75" t="s">
        <v>34</v>
      </c>
      <c r="F115" s="74" t="s">
        <v>364</v>
      </c>
      <c r="G115" s="76" t="s">
        <v>94</v>
      </c>
      <c r="H115" s="74" t="s">
        <v>365</v>
      </c>
      <c r="I115" s="77" t="s">
        <v>366</v>
      </c>
      <c r="J115" s="78" t="n">
        <v>2300</v>
      </c>
      <c r="K115" s="78" t="n">
        <f aca="false">J115*I115</f>
        <v>60288.98</v>
      </c>
      <c r="L115" s="79" t="n">
        <f aca="false">ROUND(K115,-3)</f>
        <v>60000</v>
      </c>
      <c r="M115" s="79" t="n">
        <v>0</v>
      </c>
      <c r="N115" s="79"/>
      <c r="O115" s="80" t="n">
        <f aca="false">M115*N115</f>
        <v>0</v>
      </c>
      <c r="P115" s="80" t="n">
        <f aca="false">ROUND(O115,-3)</f>
        <v>0</v>
      </c>
      <c r="Q115" s="80" t="n">
        <f aca="false">P115+L115</f>
        <v>60000</v>
      </c>
      <c r="R115" s="76" t="s">
        <v>38</v>
      </c>
      <c r="S115" s="81" t="s">
        <v>39</v>
      </c>
      <c r="T115" s="82"/>
    </row>
    <row r="116" s="83" customFormat="true" ht="39.95" hidden="false" customHeight="true" outlineLevel="0" collapsed="false">
      <c r="A116" s="85" t="n">
        <v>112</v>
      </c>
      <c r="B116" s="72" t="s">
        <v>325</v>
      </c>
      <c r="C116" s="73" t="s">
        <v>367</v>
      </c>
      <c r="D116" s="74" t="s">
        <v>326</v>
      </c>
      <c r="E116" s="75" t="s">
        <v>34</v>
      </c>
      <c r="F116" s="74" t="s">
        <v>368</v>
      </c>
      <c r="G116" s="76" t="s">
        <v>94</v>
      </c>
      <c r="H116" s="74" t="s">
        <v>369</v>
      </c>
      <c r="I116" s="77" t="s">
        <v>370</v>
      </c>
      <c r="J116" s="78" t="n">
        <v>2300</v>
      </c>
      <c r="K116" s="78" t="n">
        <f aca="false">J116*I116</f>
        <v>59090.68</v>
      </c>
      <c r="L116" s="79" t="n">
        <f aca="false">ROUND(K116,-3)</f>
        <v>59000</v>
      </c>
      <c r="M116" s="79" t="n">
        <v>758</v>
      </c>
      <c r="N116" s="79" t="n">
        <v>1200</v>
      </c>
      <c r="O116" s="80" t="n">
        <f aca="false">M116*N116</f>
        <v>909600</v>
      </c>
      <c r="P116" s="80" t="n">
        <f aca="false">ROUND(O116,-3)</f>
        <v>910000</v>
      </c>
      <c r="Q116" s="80" t="n">
        <f aca="false">P116+L116</f>
        <v>969000</v>
      </c>
      <c r="R116" s="76" t="s">
        <v>38</v>
      </c>
      <c r="S116" s="81" t="s">
        <v>130</v>
      </c>
      <c r="T116" s="82"/>
    </row>
    <row r="117" s="83" customFormat="true" ht="39.95" hidden="false" customHeight="true" outlineLevel="0" collapsed="false">
      <c r="A117" s="84" t="n">
        <v>113</v>
      </c>
      <c r="B117" s="72" t="s">
        <v>325</v>
      </c>
      <c r="C117" s="73" t="s">
        <v>309</v>
      </c>
      <c r="D117" s="74" t="s">
        <v>326</v>
      </c>
      <c r="E117" s="75" t="s">
        <v>34</v>
      </c>
      <c r="F117" s="74" t="s">
        <v>371</v>
      </c>
      <c r="G117" s="76" t="s">
        <v>94</v>
      </c>
      <c r="H117" s="74" t="s">
        <v>372</v>
      </c>
      <c r="I117" s="77" t="s">
        <v>373</v>
      </c>
      <c r="J117" s="78" t="n">
        <v>2600</v>
      </c>
      <c r="K117" s="78" t="n">
        <f aca="false">J117*I117</f>
        <v>54137.98</v>
      </c>
      <c r="L117" s="79" t="n">
        <f aca="false">ROUND(K117,-3)</f>
        <v>54000</v>
      </c>
      <c r="M117" s="79" t="n">
        <v>364.71</v>
      </c>
      <c r="N117" s="79" t="n">
        <v>1200</v>
      </c>
      <c r="O117" s="80" t="n">
        <f aca="false">M117*N117</f>
        <v>437652</v>
      </c>
      <c r="P117" s="80" t="n">
        <f aca="false">ROUND(O117,-3)</f>
        <v>438000</v>
      </c>
      <c r="Q117" s="80" t="n">
        <f aca="false">P117+L117</f>
        <v>492000</v>
      </c>
      <c r="R117" s="76" t="s">
        <v>156</v>
      </c>
      <c r="S117" s="81" t="s">
        <v>130</v>
      </c>
      <c r="T117" s="82"/>
    </row>
    <row r="118" s="83" customFormat="true" ht="39.95" hidden="false" customHeight="true" outlineLevel="0" collapsed="false">
      <c r="A118" s="85" t="n">
        <v>114</v>
      </c>
      <c r="B118" s="72" t="s">
        <v>325</v>
      </c>
      <c r="C118" s="73" t="s">
        <v>374</v>
      </c>
      <c r="D118" s="74" t="s">
        <v>326</v>
      </c>
      <c r="E118" s="75" t="s">
        <v>34</v>
      </c>
      <c r="F118" s="74" t="s">
        <v>375</v>
      </c>
      <c r="G118" s="76" t="s">
        <v>94</v>
      </c>
      <c r="H118" s="74" t="s">
        <v>376</v>
      </c>
      <c r="I118" s="77" t="s">
        <v>377</v>
      </c>
      <c r="J118" s="78" t="n">
        <v>2300</v>
      </c>
      <c r="K118" s="78" t="n">
        <f aca="false">J118*I118</f>
        <v>55451.16</v>
      </c>
      <c r="L118" s="79" t="n">
        <f aca="false">ROUND(K118,-3)</f>
        <v>55000</v>
      </c>
      <c r="M118" s="79" t="n">
        <v>272.48</v>
      </c>
      <c r="N118" s="79" t="n">
        <v>1200</v>
      </c>
      <c r="O118" s="80" t="n">
        <f aca="false">M118*N118</f>
        <v>326976</v>
      </c>
      <c r="P118" s="80" t="n">
        <f aca="false">ROUND(O118,-3)</f>
        <v>327000</v>
      </c>
      <c r="Q118" s="80" t="n">
        <f aca="false">P118+L118</f>
        <v>382000</v>
      </c>
      <c r="R118" s="76" t="s">
        <v>38</v>
      </c>
      <c r="S118" s="81" t="s">
        <v>130</v>
      </c>
      <c r="T118" s="82"/>
    </row>
    <row r="119" s="83" customFormat="true" ht="39.95" hidden="false" customHeight="true" outlineLevel="0" collapsed="false">
      <c r="A119" s="84" t="n">
        <v>115</v>
      </c>
      <c r="B119" s="72" t="s">
        <v>325</v>
      </c>
      <c r="C119" s="73" t="s">
        <v>378</v>
      </c>
      <c r="D119" s="74" t="s">
        <v>326</v>
      </c>
      <c r="E119" s="75" t="s">
        <v>34</v>
      </c>
      <c r="F119" s="74" t="s">
        <v>375</v>
      </c>
      <c r="G119" s="76" t="s">
        <v>94</v>
      </c>
      <c r="H119" s="74" t="s">
        <v>379</v>
      </c>
      <c r="I119" s="77" t="s">
        <v>380</v>
      </c>
      <c r="J119" s="78" t="n">
        <v>2300</v>
      </c>
      <c r="K119" s="78" t="n">
        <f aca="false">J119*I119</f>
        <v>51084.38</v>
      </c>
      <c r="L119" s="79" t="n">
        <f aca="false">ROUND(K119,-3)</f>
        <v>51000</v>
      </c>
      <c r="M119" s="79" t="n">
        <v>384.85</v>
      </c>
      <c r="N119" s="79" t="n">
        <v>1200</v>
      </c>
      <c r="O119" s="80" t="n">
        <f aca="false">M119*N119</f>
        <v>461820</v>
      </c>
      <c r="P119" s="80" t="n">
        <f aca="false">ROUND(O119,-3)</f>
        <v>462000</v>
      </c>
      <c r="Q119" s="80" t="n">
        <f aca="false">P119+L119</f>
        <v>513000</v>
      </c>
      <c r="R119" s="76" t="s">
        <v>38</v>
      </c>
      <c r="S119" s="81" t="s">
        <v>130</v>
      </c>
      <c r="T119" s="82"/>
    </row>
    <row r="120" s="83" customFormat="true" ht="39.95" hidden="false" customHeight="true" outlineLevel="0" collapsed="false">
      <c r="A120" s="85" t="n">
        <v>116</v>
      </c>
      <c r="B120" s="72" t="s">
        <v>325</v>
      </c>
      <c r="C120" s="73" t="s">
        <v>381</v>
      </c>
      <c r="D120" s="74" t="s">
        <v>326</v>
      </c>
      <c r="E120" s="75" t="s">
        <v>34</v>
      </c>
      <c r="F120" s="74" t="s">
        <v>382</v>
      </c>
      <c r="G120" s="76" t="s">
        <v>94</v>
      </c>
      <c r="H120" s="74" t="s">
        <v>383</v>
      </c>
      <c r="I120" s="77" t="s">
        <v>384</v>
      </c>
      <c r="J120" s="78" t="n">
        <v>2600</v>
      </c>
      <c r="K120" s="78" t="n">
        <f aca="false">J120*I120</f>
        <v>59868.9</v>
      </c>
      <c r="L120" s="79" t="n">
        <f aca="false">ROUND(K120,-3)</f>
        <v>60000</v>
      </c>
      <c r="M120" s="79" t="n">
        <v>0</v>
      </c>
      <c r="N120" s="79"/>
      <c r="O120" s="80" t="n">
        <f aca="false">M120*N120</f>
        <v>0</v>
      </c>
      <c r="P120" s="80" t="n">
        <f aca="false">ROUND(O120,-3)</f>
        <v>0</v>
      </c>
      <c r="Q120" s="80" t="n">
        <f aca="false">P120+L120</f>
        <v>60000</v>
      </c>
      <c r="R120" s="76" t="s">
        <v>156</v>
      </c>
      <c r="S120" s="81" t="s">
        <v>39</v>
      </c>
      <c r="T120" s="82"/>
    </row>
    <row r="121" s="83" customFormat="true" ht="39.95" hidden="false" customHeight="true" outlineLevel="0" collapsed="false">
      <c r="A121" s="84" t="n">
        <v>117</v>
      </c>
      <c r="B121" s="72" t="s">
        <v>325</v>
      </c>
      <c r="C121" s="73" t="s">
        <v>385</v>
      </c>
      <c r="D121" s="74" t="s">
        <v>326</v>
      </c>
      <c r="E121" s="75" t="s">
        <v>34</v>
      </c>
      <c r="F121" s="74" t="s">
        <v>315</v>
      </c>
      <c r="G121" s="76" t="s">
        <v>94</v>
      </c>
      <c r="H121" s="74" t="s">
        <v>386</v>
      </c>
      <c r="I121" s="77" t="s">
        <v>387</v>
      </c>
      <c r="J121" s="78" t="n">
        <v>2300</v>
      </c>
      <c r="K121" s="78" t="n">
        <f aca="false">J121*I121</f>
        <v>48161.08</v>
      </c>
      <c r="L121" s="79" t="n">
        <f aca="false">ROUND(K121,-3)</f>
        <v>48000</v>
      </c>
      <c r="M121" s="79" t="n">
        <v>402.65</v>
      </c>
      <c r="N121" s="79" t="n">
        <v>1200</v>
      </c>
      <c r="O121" s="80" t="n">
        <f aca="false">M121*N121</f>
        <v>483180</v>
      </c>
      <c r="P121" s="80" t="n">
        <f aca="false">ROUND(O121,-3)</f>
        <v>483000</v>
      </c>
      <c r="Q121" s="80" t="n">
        <f aca="false">P121+L121</f>
        <v>531000</v>
      </c>
      <c r="R121" s="76" t="s">
        <v>38</v>
      </c>
      <c r="S121" s="81" t="s">
        <v>130</v>
      </c>
      <c r="T121" s="82"/>
    </row>
    <row r="122" s="83" customFormat="true" ht="39.95" hidden="false" customHeight="true" outlineLevel="0" collapsed="false">
      <c r="A122" s="85" t="n">
        <v>118</v>
      </c>
      <c r="B122" s="72" t="s">
        <v>325</v>
      </c>
      <c r="C122" s="73" t="s">
        <v>388</v>
      </c>
      <c r="D122" s="74" t="s">
        <v>326</v>
      </c>
      <c r="E122" s="75" t="s">
        <v>34</v>
      </c>
      <c r="F122" s="74" t="s">
        <v>389</v>
      </c>
      <c r="G122" s="76" t="s">
        <v>94</v>
      </c>
      <c r="H122" s="74" t="s">
        <v>390</v>
      </c>
      <c r="I122" s="77" t="s">
        <v>391</v>
      </c>
      <c r="J122" s="78" t="n">
        <v>2600</v>
      </c>
      <c r="K122" s="78" t="n">
        <f aca="false">J122*I122</f>
        <v>91758.94</v>
      </c>
      <c r="L122" s="79" t="n">
        <f aca="false">ROUND(K122,-3)</f>
        <v>92000</v>
      </c>
      <c r="M122" s="79" t="n">
        <v>358.77</v>
      </c>
      <c r="N122" s="79" t="n">
        <v>1200</v>
      </c>
      <c r="O122" s="80" t="n">
        <f aca="false">M122*N122</f>
        <v>430524</v>
      </c>
      <c r="P122" s="80" t="n">
        <f aca="false">ROUND(O122,-3)</f>
        <v>431000</v>
      </c>
      <c r="Q122" s="80" t="n">
        <f aca="false">P122+L122</f>
        <v>523000</v>
      </c>
      <c r="R122" s="76" t="s">
        <v>392</v>
      </c>
      <c r="S122" s="81" t="s">
        <v>130</v>
      </c>
      <c r="T122" s="82"/>
    </row>
    <row r="123" s="83" customFormat="true" ht="39.95" hidden="false" customHeight="true" outlineLevel="0" collapsed="false">
      <c r="A123" s="84" t="n">
        <v>119</v>
      </c>
      <c r="B123" s="72" t="s">
        <v>325</v>
      </c>
      <c r="C123" s="73" t="s">
        <v>144</v>
      </c>
      <c r="D123" s="74" t="s">
        <v>326</v>
      </c>
      <c r="E123" s="75" t="s">
        <v>34</v>
      </c>
      <c r="F123" s="74" t="s">
        <v>393</v>
      </c>
      <c r="G123" s="76" t="s">
        <v>94</v>
      </c>
      <c r="H123" s="74" t="s">
        <v>394</v>
      </c>
      <c r="I123" s="77" t="s">
        <v>395</v>
      </c>
      <c r="J123" s="78" t="n">
        <v>2300</v>
      </c>
      <c r="K123" s="78" t="n">
        <f aca="false">J123*I123</f>
        <v>57083.47</v>
      </c>
      <c r="L123" s="79" t="n">
        <f aca="false">ROUND(K123,-3)</f>
        <v>57000</v>
      </c>
      <c r="M123" s="79" t="n">
        <v>0</v>
      </c>
      <c r="N123" s="79"/>
      <c r="O123" s="80" t="n">
        <f aca="false">M123*N123</f>
        <v>0</v>
      </c>
      <c r="P123" s="80" t="n">
        <f aca="false">ROUND(O123,-3)</f>
        <v>0</v>
      </c>
      <c r="Q123" s="80" t="n">
        <f aca="false">P123+L123</f>
        <v>57000</v>
      </c>
      <c r="R123" s="76" t="s">
        <v>38</v>
      </c>
      <c r="S123" s="81" t="s">
        <v>39</v>
      </c>
      <c r="T123" s="82"/>
    </row>
    <row r="124" s="83" customFormat="true" ht="39.95" hidden="false" customHeight="true" outlineLevel="0" collapsed="false">
      <c r="A124" s="85" t="n">
        <v>120</v>
      </c>
      <c r="B124" s="72" t="s">
        <v>325</v>
      </c>
      <c r="C124" s="73" t="s">
        <v>396</v>
      </c>
      <c r="D124" s="74" t="s">
        <v>326</v>
      </c>
      <c r="E124" s="75" t="s">
        <v>34</v>
      </c>
      <c r="F124" s="74" t="s">
        <v>397</v>
      </c>
      <c r="G124" s="76" t="s">
        <v>94</v>
      </c>
      <c r="H124" s="74" t="s">
        <v>398</v>
      </c>
      <c r="I124" s="77" t="s">
        <v>399</v>
      </c>
      <c r="J124" s="78" t="n">
        <v>2600</v>
      </c>
      <c r="K124" s="78" t="n">
        <f aca="false">J124*I124</f>
        <v>66202.24</v>
      </c>
      <c r="L124" s="79" t="n">
        <f aca="false">ROUND(K124,-3)</f>
        <v>66000</v>
      </c>
      <c r="M124" s="79" t="n">
        <v>266.6</v>
      </c>
      <c r="N124" s="79" t="n">
        <v>1200</v>
      </c>
      <c r="O124" s="80" t="n">
        <f aca="false">M124*N124</f>
        <v>319920</v>
      </c>
      <c r="P124" s="80" t="n">
        <f aca="false">ROUND(O124,-3)</f>
        <v>320000</v>
      </c>
      <c r="Q124" s="80" t="n">
        <f aca="false">P124+L124</f>
        <v>386000</v>
      </c>
      <c r="R124" s="76" t="s">
        <v>156</v>
      </c>
      <c r="S124" s="81" t="s">
        <v>130</v>
      </c>
      <c r="T124" s="82"/>
    </row>
    <row r="125" s="83" customFormat="true" ht="39.95" hidden="false" customHeight="true" outlineLevel="0" collapsed="false">
      <c r="A125" s="84" t="n">
        <v>121</v>
      </c>
      <c r="B125" s="72" t="s">
        <v>325</v>
      </c>
      <c r="C125" s="73" t="s">
        <v>400</v>
      </c>
      <c r="D125" s="74" t="s">
        <v>326</v>
      </c>
      <c r="E125" s="75" t="s">
        <v>34</v>
      </c>
      <c r="F125" s="74" t="s">
        <v>401</v>
      </c>
      <c r="G125" s="76" t="s">
        <v>94</v>
      </c>
      <c r="H125" s="74" t="s">
        <v>402</v>
      </c>
      <c r="I125" s="77" t="s">
        <v>403</v>
      </c>
      <c r="J125" s="78" t="n">
        <v>2300</v>
      </c>
      <c r="K125" s="78" t="n">
        <f aca="false">J125*I125</f>
        <v>82413.37</v>
      </c>
      <c r="L125" s="79" t="n">
        <f aca="false">ROUND(K125,-3)</f>
        <v>82000</v>
      </c>
      <c r="M125" s="79" t="n">
        <v>0</v>
      </c>
      <c r="N125" s="79"/>
      <c r="O125" s="80" t="n">
        <f aca="false">M125*N125</f>
        <v>0</v>
      </c>
      <c r="P125" s="80" t="n">
        <f aca="false">ROUND(O125,-3)</f>
        <v>0</v>
      </c>
      <c r="Q125" s="80" t="n">
        <f aca="false">P125+L125</f>
        <v>82000</v>
      </c>
      <c r="R125" s="76" t="s">
        <v>38</v>
      </c>
      <c r="S125" s="81" t="s">
        <v>39</v>
      </c>
      <c r="T125" s="82"/>
    </row>
    <row r="126" s="83" customFormat="true" ht="39.95" hidden="false" customHeight="true" outlineLevel="0" collapsed="false">
      <c r="A126" s="85" t="n">
        <v>122</v>
      </c>
      <c r="B126" s="72" t="s">
        <v>325</v>
      </c>
      <c r="C126" s="73" t="s">
        <v>404</v>
      </c>
      <c r="D126" s="74" t="s">
        <v>326</v>
      </c>
      <c r="E126" s="75" t="s">
        <v>34</v>
      </c>
      <c r="F126" s="74" t="s">
        <v>405</v>
      </c>
      <c r="G126" s="76" t="s">
        <v>94</v>
      </c>
      <c r="H126" s="74" t="s">
        <v>406</v>
      </c>
      <c r="I126" s="77" t="s">
        <v>407</v>
      </c>
      <c r="J126" s="78" t="n">
        <v>2600</v>
      </c>
      <c r="K126" s="78" t="n">
        <f aca="false">J126*I126</f>
        <v>121786.86</v>
      </c>
      <c r="L126" s="79" t="n">
        <f aca="false">ROUND(K126,-3)</f>
        <v>122000</v>
      </c>
      <c r="M126" s="79" t="n">
        <v>155.48</v>
      </c>
      <c r="N126" s="79" t="n">
        <v>1200</v>
      </c>
      <c r="O126" s="80" t="n">
        <f aca="false">M126*N126</f>
        <v>186576</v>
      </c>
      <c r="P126" s="80" t="n">
        <f aca="false">ROUND(O126,-3)</f>
        <v>187000</v>
      </c>
      <c r="Q126" s="80" t="n">
        <f aca="false">P126+L126</f>
        <v>309000</v>
      </c>
      <c r="R126" s="76" t="s">
        <v>156</v>
      </c>
      <c r="S126" s="81" t="s">
        <v>130</v>
      </c>
      <c r="T126" s="82"/>
    </row>
    <row r="127" s="83" customFormat="true" ht="39.95" hidden="false" customHeight="true" outlineLevel="0" collapsed="false">
      <c r="A127" s="84" t="n">
        <v>123</v>
      </c>
      <c r="B127" s="72" t="s">
        <v>325</v>
      </c>
      <c r="C127" s="73" t="s">
        <v>408</v>
      </c>
      <c r="D127" s="74" t="s">
        <v>326</v>
      </c>
      <c r="E127" s="75" t="s">
        <v>34</v>
      </c>
      <c r="F127" s="74" t="s">
        <v>409</v>
      </c>
      <c r="G127" s="76" t="s">
        <v>94</v>
      </c>
      <c r="H127" s="74" t="s">
        <v>410</v>
      </c>
      <c r="I127" s="77" t="s">
        <v>411</v>
      </c>
      <c r="J127" s="78" t="n">
        <v>2600</v>
      </c>
      <c r="K127" s="78" t="n">
        <f aca="false">J127*I127</f>
        <v>99317.4</v>
      </c>
      <c r="L127" s="79" t="n">
        <f aca="false">ROUND(K127,-3)</f>
        <v>99000</v>
      </c>
      <c r="M127" s="79" t="n">
        <v>228.48</v>
      </c>
      <c r="N127" s="79" t="n">
        <v>1200</v>
      </c>
      <c r="O127" s="80" t="n">
        <f aca="false">M127*N127</f>
        <v>274176</v>
      </c>
      <c r="P127" s="80" t="n">
        <f aca="false">ROUND(O127,-3)</f>
        <v>274000</v>
      </c>
      <c r="Q127" s="80" t="n">
        <f aca="false">P127+L127</f>
        <v>373000</v>
      </c>
      <c r="R127" s="76" t="s">
        <v>156</v>
      </c>
      <c r="S127" s="81" t="s">
        <v>130</v>
      </c>
      <c r="T127" s="82"/>
    </row>
    <row r="128" s="83" customFormat="true" ht="39.95" hidden="false" customHeight="true" outlineLevel="0" collapsed="false">
      <c r="A128" s="85" t="n">
        <v>124</v>
      </c>
      <c r="B128" s="72" t="s">
        <v>325</v>
      </c>
      <c r="C128" s="73" t="s">
        <v>412</v>
      </c>
      <c r="D128" s="74" t="s">
        <v>326</v>
      </c>
      <c r="E128" s="75" t="s">
        <v>34</v>
      </c>
      <c r="F128" s="74" t="s">
        <v>413</v>
      </c>
      <c r="G128" s="76" t="s">
        <v>94</v>
      </c>
      <c r="H128" s="74" t="s">
        <v>414</v>
      </c>
      <c r="I128" s="77" t="s">
        <v>415</v>
      </c>
      <c r="J128" s="78" t="n">
        <v>2300</v>
      </c>
      <c r="K128" s="78" t="n">
        <f aca="false">J128*I128</f>
        <v>49116.27</v>
      </c>
      <c r="L128" s="79" t="n">
        <f aca="false">ROUND(K128,-3)</f>
        <v>49000</v>
      </c>
      <c r="M128" s="79" t="n">
        <v>325.98</v>
      </c>
      <c r="N128" s="79" t="n">
        <v>1200</v>
      </c>
      <c r="O128" s="80" t="n">
        <f aca="false">M128*N128</f>
        <v>391176</v>
      </c>
      <c r="P128" s="80" t="n">
        <f aca="false">ROUND(O128,-3)</f>
        <v>391000</v>
      </c>
      <c r="Q128" s="80" t="n">
        <f aca="false">P128+L128</f>
        <v>440000</v>
      </c>
      <c r="R128" s="76" t="s">
        <v>38</v>
      </c>
      <c r="S128" s="81" t="s">
        <v>130</v>
      </c>
      <c r="T128" s="82"/>
    </row>
    <row r="129" s="83" customFormat="true" ht="39.95" hidden="false" customHeight="true" outlineLevel="0" collapsed="false">
      <c r="A129" s="84" t="n">
        <v>125</v>
      </c>
      <c r="B129" s="72" t="s">
        <v>325</v>
      </c>
      <c r="C129" s="73" t="s">
        <v>416</v>
      </c>
      <c r="D129" s="74" t="s">
        <v>326</v>
      </c>
      <c r="E129" s="75" t="s">
        <v>34</v>
      </c>
      <c r="F129" s="74" t="s">
        <v>417</v>
      </c>
      <c r="G129" s="76" t="s">
        <v>94</v>
      </c>
      <c r="H129" s="74" t="s">
        <v>418</v>
      </c>
      <c r="I129" s="77" t="s">
        <v>419</v>
      </c>
      <c r="J129" s="78" t="n">
        <v>2300</v>
      </c>
      <c r="K129" s="78" t="n">
        <f aca="false">J129*I129</f>
        <v>52842.5</v>
      </c>
      <c r="L129" s="79" t="n">
        <f aca="false">ROUND(K129,-3)</f>
        <v>53000</v>
      </c>
      <c r="M129" s="79" t="n">
        <v>266.58</v>
      </c>
      <c r="N129" s="79" t="n">
        <v>1200</v>
      </c>
      <c r="O129" s="80" t="n">
        <f aca="false">M129*N129</f>
        <v>319896</v>
      </c>
      <c r="P129" s="80" t="n">
        <f aca="false">ROUND(O129,-3)</f>
        <v>320000</v>
      </c>
      <c r="Q129" s="80" t="n">
        <f aca="false">P129+L129</f>
        <v>373000</v>
      </c>
      <c r="R129" s="76" t="s">
        <v>38</v>
      </c>
      <c r="S129" s="81" t="s">
        <v>130</v>
      </c>
      <c r="T129" s="82"/>
    </row>
    <row r="130" s="83" customFormat="true" ht="39.95" hidden="false" customHeight="true" outlineLevel="0" collapsed="false">
      <c r="A130" s="85" t="n">
        <v>126</v>
      </c>
      <c r="B130" s="72" t="s">
        <v>325</v>
      </c>
      <c r="C130" s="73" t="s">
        <v>420</v>
      </c>
      <c r="D130" s="74" t="s">
        <v>326</v>
      </c>
      <c r="E130" s="75" t="s">
        <v>34</v>
      </c>
      <c r="F130" s="74" t="s">
        <v>421</v>
      </c>
      <c r="G130" s="76" t="s">
        <v>94</v>
      </c>
      <c r="H130" s="74" t="s">
        <v>422</v>
      </c>
      <c r="I130" s="77" t="s">
        <v>423</v>
      </c>
      <c r="J130" s="78" t="n">
        <v>2300</v>
      </c>
      <c r="K130" s="78" t="n">
        <f aca="false">J130*I130</f>
        <v>50152.65</v>
      </c>
      <c r="L130" s="79" t="n">
        <f aca="false">ROUND(K130,-3)</f>
        <v>50000</v>
      </c>
      <c r="M130" s="79" t="n">
        <v>253.4</v>
      </c>
      <c r="N130" s="79" t="n">
        <v>1200</v>
      </c>
      <c r="O130" s="80" t="n">
        <f aca="false">M130*N130</f>
        <v>304080</v>
      </c>
      <c r="P130" s="80" t="n">
        <f aca="false">ROUND(O130,-3)</f>
        <v>304000</v>
      </c>
      <c r="Q130" s="80" t="n">
        <f aca="false">P130+L130</f>
        <v>354000</v>
      </c>
      <c r="R130" s="76" t="s">
        <v>38</v>
      </c>
      <c r="S130" s="81" t="s">
        <v>130</v>
      </c>
      <c r="T130" s="82"/>
    </row>
    <row r="131" s="83" customFormat="true" ht="39.95" hidden="false" customHeight="true" outlineLevel="0" collapsed="false">
      <c r="A131" s="84" t="n">
        <v>127</v>
      </c>
      <c r="B131" s="72" t="s">
        <v>325</v>
      </c>
      <c r="C131" s="73" t="s">
        <v>424</v>
      </c>
      <c r="D131" s="74" t="s">
        <v>326</v>
      </c>
      <c r="E131" s="75" t="s">
        <v>34</v>
      </c>
      <c r="F131" s="74" t="s">
        <v>425</v>
      </c>
      <c r="G131" s="76" t="s">
        <v>94</v>
      </c>
      <c r="H131" s="74" t="s">
        <v>426</v>
      </c>
      <c r="I131" s="77" t="s">
        <v>427</v>
      </c>
      <c r="J131" s="78" t="n">
        <v>2300</v>
      </c>
      <c r="K131" s="78" t="n">
        <f aca="false">J131*I131</f>
        <v>46256.68</v>
      </c>
      <c r="L131" s="79" t="n">
        <f aca="false">ROUND(K131,-3)</f>
        <v>46000</v>
      </c>
      <c r="M131" s="79" t="n">
        <v>205.66</v>
      </c>
      <c r="N131" s="79" t="n">
        <v>1200</v>
      </c>
      <c r="O131" s="80" t="n">
        <f aca="false">M131*N131</f>
        <v>246792</v>
      </c>
      <c r="P131" s="80" t="n">
        <f aca="false">ROUND(O131,-3)</f>
        <v>247000</v>
      </c>
      <c r="Q131" s="80" t="n">
        <f aca="false">P131+L131</f>
        <v>293000</v>
      </c>
      <c r="R131" s="76" t="s">
        <v>38</v>
      </c>
      <c r="S131" s="81" t="s">
        <v>130</v>
      </c>
      <c r="T131" s="82"/>
    </row>
    <row r="132" s="83" customFormat="true" ht="39.95" hidden="false" customHeight="true" outlineLevel="0" collapsed="false">
      <c r="A132" s="85" t="n">
        <v>128</v>
      </c>
      <c r="B132" s="72" t="s">
        <v>325</v>
      </c>
      <c r="C132" s="73" t="s">
        <v>428</v>
      </c>
      <c r="D132" s="74" t="s">
        <v>326</v>
      </c>
      <c r="E132" s="75" t="s">
        <v>34</v>
      </c>
      <c r="F132" s="74" t="s">
        <v>429</v>
      </c>
      <c r="G132" s="76" t="s">
        <v>94</v>
      </c>
      <c r="H132" s="74" t="s">
        <v>430</v>
      </c>
      <c r="I132" s="77" t="s">
        <v>431</v>
      </c>
      <c r="J132" s="78" t="n">
        <v>2300</v>
      </c>
      <c r="K132" s="78" t="n">
        <f aca="false">J132*I132</f>
        <v>42782.53</v>
      </c>
      <c r="L132" s="79" t="n">
        <f aca="false">ROUND(K132,-3)</f>
        <v>43000</v>
      </c>
      <c r="M132" s="79" t="n">
        <v>0</v>
      </c>
      <c r="N132" s="79"/>
      <c r="O132" s="80" t="n">
        <f aca="false">M132*N132</f>
        <v>0</v>
      </c>
      <c r="P132" s="80" t="n">
        <f aca="false">ROUND(O132,-3)</f>
        <v>0</v>
      </c>
      <c r="Q132" s="80" t="n">
        <f aca="false">P132+L132</f>
        <v>43000</v>
      </c>
      <c r="R132" s="76" t="s">
        <v>38</v>
      </c>
      <c r="S132" s="81" t="s">
        <v>39</v>
      </c>
      <c r="T132" s="82"/>
    </row>
    <row r="133" s="83" customFormat="true" ht="39.95" hidden="false" customHeight="true" outlineLevel="0" collapsed="false">
      <c r="A133" s="84" t="n">
        <v>129</v>
      </c>
      <c r="B133" s="72" t="s">
        <v>325</v>
      </c>
      <c r="C133" s="73" t="s">
        <v>432</v>
      </c>
      <c r="D133" s="74" t="s">
        <v>326</v>
      </c>
      <c r="E133" s="75" t="s">
        <v>34</v>
      </c>
      <c r="F133" s="74" t="s">
        <v>433</v>
      </c>
      <c r="G133" s="76" t="s">
        <v>94</v>
      </c>
      <c r="H133" s="74" t="s">
        <v>434</v>
      </c>
      <c r="I133" s="77" t="s">
        <v>435</v>
      </c>
      <c r="J133" s="78" t="n">
        <v>2700</v>
      </c>
      <c r="K133" s="78" t="n">
        <f aca="false">J133*I133</f>
        <v>64746.54</v>
      </c>
      <c r="L133" s="79" t="n">
        <f aca="false">ROUND(K133,-3)</f>
        <v>65000</v>
      </c>
      <c r="M133" s="79" t="n">
        <v>315.27</v>
      </c>
      <c r="N133" s="79" t="n">
        <v>1200</v>
      </c>
      <c r="O133" s="80" t="n">
        <f aca="false">M133*N133</f>
        <v>378324</v>
      </c>
      <c r="P133" s="80" t="n">
        <f aca="false">ROUND(O133,-3)</f>
        <v>378000</v>
      </c>
      <c r="Q133" s="80" t="n">
        <f aca="false">P133+L133</f>
        <v>443000</v>
      </c>
      <c r="R133" s="76" t="s">
        <v>64</v>
      </c>
      <c r="S133" s="81" t="s">
        <v>130</v>
      </c>
      <c r="T133" s="82"/>
    </row>
    <row r="134" s="83" customFormat="true" ht="39.95" hidden="false" customHeight="true" outlineLevel="0" collapsed="false">
      <c r="A134" s="85" t="n">
        <v>130</v>
      </c>
      <c r="B134" s="72" t="s">
        <v>325</v>
      </c>
      <c r="C134" s="73" t="s">
        <v>436</v>
      </c>
      <c r="D134" s="74" t="s">
        <v>326</v>
      </c>
      <c r="E134" s="75" t="s">
        <v>34</v>
      </c>
      <c r="F134" s="74" t="s">
        <v>437</v>
      </c>
      <c r="G134" s="76" t="s">
        <v>94</v>
      </c>
      <c r="H134" s="74" t="s">
        <v>438</v>
      </c>
      <c r="I134" s="77" t="s">
        <v>439</v>
      </c>
      <c r="J134" s="78" t="n">
        <v>2300</v>
      </c>
      <c r="K134" s="78" t="n">
        <f aca="false">J134*I134</f>
        <v>57068.29</v>
      </c>
      <c r="L134" s="79" t="n">
        <f aca="false">ROUND(K134,-3)</f>
        <v>57000</v>
      </c>
      <c r="M134" s="79" t="n">
        <v>507.9</v>
      </c>
      <c r="N134" s="79" t="n">
        <v>1200</v>
      </c>
      <c r="O134" s="80" t="n">
        <f aca="false">M134*N134</f>
        <v>609480</v>
      </c>
      <c r="P134" s="80" t="n">
        <f aca="false">ROUND(O134,-3)</f>
        <v>609000</v>
      </c>
      <c r="Q134" s="80" t="n">
        <f aca="false">P134+L134</f>
        <v>666000</v>
      </c>
      <c r="R134" s="76" t="s">
        <v>38</v>
      </c>
      <c r="S134" s="81" t="s">
        <v>130</v>
      </c>
      <c r="T134" s="82"/>
    </row>
    <row r="135" s="83" customFormat="true" ht="39.95" hidden="false" customHeight="true" outlineLevel="0" collapsed="false">
      <c r="A135" s="84" t="n">
        <v>131</v>
      </c>
      <c r="B135" s="72" t="s">
        <v>325</v>
      </c>
      <c r="C135" s="73" t="s">
        <v>440</v>
      </c>
      <c r="D135" s="74" t="s">
        <v>326</v>
      </c>
      <c r="E135" s="75" t="s">
        <v>34</v>
      </c>
      <c r="F135" s="74" t="s">
        <v>441</v>
      </c>
      <c r="G135" s="76" t="s">
        <v>94</v>
      </c>
      <c r="H135" s="74" t="s">
        <v>442</v>
      </c>
      <c r="I135" s="77" t="s">
        <v>443</v>
      </c>
      <c r="J135" s="78" t="n">
        <v>2300</v>
      </c>
      <c r="K135" s="78" t="n">
        <f aca="false">J135*I135</f>
        <v>67240.5</v>
      </c>
      <c r="L135" s="79" t="n">
        <f aca="false">ROUND(K135,-3)</f>
        <v>67000</v>
      </c>
      <c r="M135" s="79" t="n">
        <v>0</v>
      </c>
      <c r="N135" s="79"/>
      <c r="O135" s="80" t="n">
        <f aca="false">M135*N135</f>
        <v>0</v>
      </c>
      <c r="P135" s="80" t="n">
        <f aca="false">ROUND(O135,-3)</f>
        <v>0</v>
      </c>
      <c r="Q135" s="80" t="n">
        <f aca="false">P135+L135</f>
        <v>67000</v>
      </c>
      <c r="R135" s="76" t="s">
        <v>38</v>
      </c>
      <c r="S135" s="81" t="s">
        <v>39</v>
      </c>
      <c r="T135" s="82"/>
    </row>
    <row r="136" s="83" customFormat="true" ht="39.95" hidden="false" customHeight="true" outlineLevel="0" collapsed="false">
      <c r="A136" s="85" t="n">
        <v>132</v>
      </c>
      <c r="B136" s="72" t="s">
        <v>325</v>
      </c>
      <c r="C136" s="73" t="s">
        <v>444</v>
      </c>
      <c r="D136" s="74" t="s">
        <v>326</v>
      </c>
      <c r="E136" s="75" t="s">
        <v>34</v>
      </c>
      <c r="F136" s="74" t="s">
        <v>417</v>
      </c>
      <c r="G136" s="76" t="s">
        <v>94</v>
      </c>
      <c r="H136" s="74" t="s">
        <v>445</v>
      </c>
      <c r="I136" s="77" t="s">
        <v>446</v>
      </c>
      <c r="J136" s="78" t="n">
        <v>2300</v>
      </c>
      <c r="K136" s="78" t="n">
        <f aca="false">J136*I136</f>
        <v>56426.82</v>
      </c>
      <c r="L136" s="79" t="n">
        <f aca="false">ROUND(K136,-3)</f>
        <v>56000</v>
      </c>
      <c r="M136" s="79" t="n">
        <v>0</v>
      </c>
      <c r="N136" s="79"/>
      <c r="O136" s="80" t="n">
        <f aca="false">M136*N136</f>
        <v>0</v>
      </c>
      <c r="P136" s="80" t="n">
        <f aca="false">ROUND(O136,-3)</f>
        <v>0</v>
      </c>
      <c r="Q136" s="80" t="n">
        <f aca="false">P136+L136</f>
        <v>56000</v>
      </c>
      <c r="R136" s="76" t="s">
        <v>38</v>
      </c>
      <c r="S136" s="81" t="s">
        <v>39</v>
      </c>
      <c r="T136" s="82"/>
    </row>
    <row r="137" s="83" customFormat="true" ht="39.95" hidden="false" customHeight="true" outlineLevel="0" collapsed="false">
      <c r="A137" s="84" t="n">
        <v>133</v>
      </c>
      <c r="B137" s="72" t="s">
        <v>325</v>
      </c>
      <c r="C137" s="73" t="s">
        <v>447</v>
      </c>
      <c r="D137" s="74" t="s">
        <v>326</v>
      </c>
      <c r="E137" s="75" t="s">
        <v>34</v>
      </c>
      <c r="F137" s="74" t="s">
        <v>448</v>
      </c>
      <c r="G137" s="76" t="s">
        <v>94</v>
      </c>
      <c r="H137" s="74" t="s">
        <v>449</v>
      </c>
      <c r="I137" s="77" t="s">
        <v>450</v>
      </c>
      <c r="J137" s="78" t="n">
        <v>2300</v>
      </c>
      <c r="K137" s="78" t="n">
        <f aca="false">J137*I137</f>
        <v>51337.61</v>
      </c>
      <c r="L137" s="79" t="n">
        <f aca="false">ROUND(K137,-3)</f>
        <v>51000</v>
      </c>
      <c r="M137" s="79" t="n">
        <v>265.9</v>
      </c>
      <c r="N137" s="79" t="n">
        <v>1200</v>
      </c>
      <c r="O137" s="80" t="n">
        <f aca="false">M137*N137</f>
        <v>319080</v>
      </c>
      <c r="P137" s="80" t="n">
        <f aca="false">ROUND(O137,-3)</f>
        <v>319000</v>
      </c>
      <c r="Q137" s="80" t="n">
        <f aca="false">P137+L137</f>
        <v>370000</v>
      </c>
      <c r="R137" s="76" t="s">
        <v>38</v>
      </c>
      <c r="S137" s="81" t="s">
        <v>130</v>
      </c>
      <c r="T137" s="82"/>
    </row>
    <row r="138" s="83" customFormat="true" ht="39.95" hidden="false" customHeight="true" outlineLevel="0" collapsed="false">
      <c r="A138" s="85" t="n">
        <v>134</v>
      </c>
      <c r="B138" s="72" t="s">
        <v>325</v>
      </c>
      <c r="C138" s="73" t="s">
        <v>451</v>
      </c>
      <c r="D138" s="74" t="s">
        <v>326</v>
      </c>
      <c r="E138" s="75" t="s">
        <v>34</v>
      </c>
      <c r="F138" s="74" t="s">
        <v>452</v>
      </c>
      <c r="G138" s="76" t="s">
        <v>94</v>
      </c>
      <c r="H138" s="74" t="s">
        <v>453</v>
      </c>
      <c r="I138" s="77" t="s">
        <v>454</v>
      </c>
      <c r="J138" s="78" t="n">
        <v>2300</v>
      </c>
      <c r="K138" s="78" t="n">
        <f aca="false">J138*I138</f>
        <v>59793.1</v>
      </c>
      <c r="L138" s="79" t="n">
        <f aca="false">ROUND(K138,-3)</f>
        <v>60000</v>
      </c>
      <c r="M138" s="79" t="n">
        <v>0</v>
      </c>
      <c r="N138" s="79"/>
      <c r="O138" s="80" t="n">
        <f aca="false">M138*N138</f>
        <v>0</v>
      </c>
      <c r="P138" s="80" t="n">
        <f aca="false">ROUND(O138,-3)</f>
        <v>0</v>
      </c>
      <c r="Q138" s="80" t="n">
        <f aca="false">P138+L138</f>
        <v>60000</v>
      </c>
      <c r="R138" s="76" t="s">
        <v>38</v>
      </c>
      <c r="S138" s="81" t="s">
        <v>39</v>
      </c>
      <c r="T138" s="82"/>
    </row>
    <row r="139" s="83" customFormat="true" ht="39.95" hidden="false" customHeight="true" outlineLevel="0" collapsed="false">
      <c r="A139" s="84" t="n">
        <v>135</v>
      </c>
      <c r="B139" s="72" t="s">
        <v>325</v>
      </c>
      <c r="C139" s="73" t="s">
        <v>455</v>
      </c>
      <c r="D139" s="74" t="s">
        <v>326</v>
      </c>
      <c r="E139" s="75" t="s">
        <v>34</v>
      </c>
      <c r="F139" s="74" t="s">
        <v>433</v>
      </c>
      <c r="G139" s="76" t="s">
        <v>94</v>
      </c>
      <c r="H139" s="74" t="s">
        <v>456</v>
      </c>
      <c r="I139" s="77" t="s">
        <v>457</v>
      </c>
      <c r="J139" s="78" t="n">
        <v>2300</v>
      </c>
      <c r="K139" s="78" t="n">
        <f aca="false">J139*I139</f>
        <v>43222.29</v>
      </c>
      <c r="L139" s="79" t="n">
        <f aca="false">ROUND(K139,-3)</f>
        <v>43000</v>
      </c>
      <c r="M139" s="79" t="n">
        <v>0</v>
      </c>
      <c r="N139" s="79"/>
      <c r="O139" s="80" t="n">
        <f aca="false">M139*N139</f>
        <v>0</v>
      </c>
      <c r="P139" s="80" t="n">
        <f aca="false">ROUND(O139,-3)</f>
        <v>0</v>
      </c>
      <c r="Q139" s="80" t="n">
        <f aca="false">P139+L139</f>
        <v>43000</v>
      </c>
      <c r="R139" s="76" t="s">
        <v>38</v>
      </c>
      <c r="S139" s="81" t="s">
        <v>39</v>
      </c>
      <c r="T139" s="82"/>
    </row>
    <row r="140" s="83" customFormat="true" ht="39.95" hidden="false" customHeight="true" outlineLevel="0" collapsed="false">
      <c r="A140" s="85" t="n">
        <v>136</v>
      </c>
      <c r="B140" s="72" t="s">
        <v>325</v>
      </c>
      <c r="C140" s="73" t="s">
        <v>458</v>
      </c>
      <c r="D140" s="74" t="s">
        <v>326</v>
      </c>
      <c r="E140" s="75" t="s">
        <v>34</v>
      </c>
      <c r="F140" s="74" t="s">
        <v>346</v>
      </c>
      <c r="G140" s="76" t="s">
        <v>94</v>
      </c>
      <c r="H140" s="74" t="s">
        <v>459</v>
      </c>
      <c r="I140" s="77" t="s">
        <v>460</v>
      </c>
      <c r="J140" s="78" t="n">
        <v>2300</v>
      </c>
      <c r="K140" s="78" t="n">
        <f aca="false">J140*I140</f>
        <v>62186.25</v>
      </c>
      <c r="L140" s="79" t="n">
        <f aca="false">ROUND(K140,-3)</f>
        <v>62000</v>
      </c>
      <c r="M140" s="79" t="n">
        <v>98.94</v>
      </c>
      <c r="N140" s="79" t="n">
        <v>1200</v>
      </c>
      <c r="O140" s="80" t="n">
        <f aca="false">M140*N140</f>
        <v>118728</v>
      </c>
      <c r="P140" s="80" t="n">
        <f aca="false">ROUND(O140,-3)</f>
        <v>119000</v>
      </c>
      <c r="Q140" s="80" t="n">
        <f aca="false">P140+L140</f>
        <v>181000</v>
      </c>
      <c r="R140" s="76" t="s">
        <v>38</v>
      </c>
      <c r="S140" s="81" t="s">
        <v>130</v>
      </c>
      <c r="T140" s="82"/>
    </row>
    <row r="141" s="83" customFormat="true" ht="39.95" hidden="false" customHeight="true" outlineLevel="0" collapsed="false">
      <c r="A141" s="84" t="n">
        <v>137</v>
      </c>
      <c r="B141" s="72" t="s">
        <v>325</v>
      </c>
      <c r="C141" s="73" t="s">
        <v>461</v>
      </c>
      <c r="D141" s="74" t="s">
        <v>326</v>
      </c>
      <c r="E141" s="75" t="s">
        <v>34</v>
      </c>
      <c r="F141" s="74" t="s">
        <v>462</v>
      </c>
      <c r="G141" s="76" t="s">
        <v>94</v>
      </c>
      <c r="H141" s="74" t="s">
        <v>463</v>
      </c>
      <c r="I141" s="77" t="n">
        <v>0.5729</v>
      </c>
      <c r="J141" s="78" t="n">
        <v>2300</v>
      </c>
      <c r="K141" s="78" t="n">
        <f aca="false">J141*I141</f>
        <v>1317.67</v>
      </c>
      <c r="L141" s="79" t="n">
        <f aca="false">ROUND(K141,-3)</f>
        <v>1000</v>
      </c>
      <c r="M141" s="79" t="n">
        <v>0</v>
      </c>
      <c r="N141" s="79"/>
      <c r="O141" s="80" t="n">
        <f aca="false">M141*N141</f>
        <v>0</v>
      </c>
      <c r="P141" s="80" t="n">
        <f aca="false">ROUND(O141,-3)</f>
        <v>0</v>
      </c>
      <c r="Q141" s="80" t="n">
        <f aca="false">P141+L141</f>
        <v>1000</v>
      </c>
      <c r="R141" s="76" t="s">
        <v>38</v>
      </c>
      <c r="S141" s="81" t="s">
        <v>39</v>
      </c>
      <c r="T141" s="82"/>
    </row>
    <row r="142" s="83" customFormat="true" ht="39.95" hidden="false" customHeight="true" outlineLevel="0" collapsed="false">
      <c r="A142" s="85" t="n">
        <v>138</v>
      </c>
      <c r="B142" s="72" t="s">
        <v>325</v>
      </c>
      <c r="C142" s="73" t="s">
        <v>464</v>
      </c>
      <c r="D142" s="74" t="s">
        <v>326</v>
      </c>
      <c r="E142" s="75" t="s">
        <v>34</v>
      </c>
      <c r="F142" s="74" t="s">
        <v>465</v>
      </c>
      <c r="G142" s="76" t="s">
        <v>94</v>
      </c>
      <c r="H142" s="74" t="s">
        <v>466</v>
      </c>
      <c r="I142" s="77" t="n">
        <v>0.555</v>
      </c>
      <c r="J142" s="78" t="n">
        <v>2300</v>
      </c>
      <c r="K142" s="78" t="n">
        <f aca="false">J142*I142</f>
        <v>1276.5</v>
      </c>
      <c r="L142" s="79" t="n">
        <f aca="false">ROUND(K142,-3)</f>
        <v>1000</v>
      </c>
      <c r="M142" s="79" t="n">
        <v>138.84</v>
      </c>
      <c r="N142" s="79" t="n">
        <v>1200</v>
      </c>
      <c r="O142" s="80" t="n">
        <f aca="false">M142*N142</f>
        <v>166608</v>
      </c>
      <c r="P142" s="80" t="n">
        <f aca="false">ROUND(O142,-3)</f>
        <v>167000</v>
      </c>
      <c r="Q142" s="80" t="n">
        <f aca="false">P142+L142</f>
        <v>168000</v>
      </c>
      <c r="R142" s="76" t="s">
        <v>38</v>
      </c>
      <c r="S142" s="81" t="s">
        <v>130</v>
      </c>
      <c r="T142" s="82"/>
    </row>
    <row r="143" s="83" customFormat="true" ht="39.95" hidden="false" customHeight="true" outlineLevel="0" collapsed="false">
      <c r="A143" s="84" t="n">
        <v>139</v>
      </c>
      <c r="B143" s="72" t="s">
        <v>325</v>
      </c>
      <c r="C143" s="73" t="s">
        <v>467</v>
      </c>
      <c r="D143" s="74" t="s">
        <v>326</v>
      </c>
      <c r="E143" s="75" t="s">
        <v>34</v>
      </c>
      <c r="F143" s="74" t="s">
        <v>468</v>
      </c>
      <c r="G143" s="76" t="s">
        <v>94</v>
      </c>
      <c r="H143" s="74" t="s">
        <v>469</v>
      </c>
      <c r="I143" s="77" t="n">
        <v>0.7631</v>
      </c>
      <c r="J143" s="78" t="n">
        <v>2300</v>
      </c>
      <c r="K143" s="78" t="n">
        <f aca="false">J143*I143</f>
        <v>1755.13</v>
      </c>
      <c r="L143" s="79" t="n">
        <f aca="false">ROUND(K143,-3)</f>
        <v>2000</v>
      </c>
      <c r="M143" s="79" t="n">
        <v>0</v>
      </c>
      <c r="N143" s="79"/>
      <c r="O143" s="80" t="n">
        <f aca="false">M143*N143</f>
        <v>0</v>
      </c>
      <c r="P143" s="80" t="n">
        <f aca="false">ROUND(O143,-3)</f>
        <v>0</v>
      </c>
      <c r="Q143" s="80" t="n">
        <f aca="false">P143+L143</f>
        <v>2000</v>
      </c>
      <c r="R143" s="76" t="s">
        <v>38</v>
      </c>
      <c r="S143" s="81" t="s">
        <v>39</v>
      </c>
      <c r="T143" s="82"/>
    </row>
    <row r="144" s="83" customFormat="true" ht="39.95" hidden="false" customHeight="true" outlineLevel="0" collapsed="false">
      <c r="A144" s="85" t="n">
        <v>140</v>
      </c>
      <c r="B144" s="72" t="s">
        <v>325</v>
      </c>
      <c r="C144" s="73" t="s">
        <v>470</v>
      </c>
      <c r="D144" s="74" t="s">
        <v>326</v>
      </c>
      <c r="E144" s="75" t="s">
        <v>34</v>
      </c>
      <c r="F144" s="74" t="s">
        <v>471</v>
      </c>
      <c r="G144" s="76" t="s">
        <v>36</v>
      </c>
      <c r="H144" s="74" t="s">
        <v>472</v>
      </c>
      <c r="I144" s="77" t="s">
        <v>473</v>
      </c>
      <c r="J144" s="78" t="n">
        <v>2300</v>
      </c>
      <c r="K144" s="78" t="n">
        <f aca="false">J144*I144</f>
        <v>140071.61</v>
      </c>
      <c r="L144" s="79" t="n">
        <f aca="false">ROUND(K144,-3)</f>
        <v>140000</v>
      </c>
      <c r="M144" s="79" t="n">
        <v>0</v>
      </c>
      <c r="N144" s="79"/>
      <c r="O144" s="80" t="n">
        <f aca="false">M144*N144</f>
        <v>0</v>
      </c>
      <c r="P144" s="80" t="n">
        <f aca="false">ROUND(O144,-3)</f>
        <v>0</v>
      </c>
      <c r="Q144" s="80" t="n">
        <f aca="false">P144+L144</f>
        <v>140000</v>
      </c>
      <c r="R144" s="76" t="s">
        <v>38</v>
      </c>
      <c r="S144" s="81" t="s">
        <v>39</v>
      </c>
      <c r="T144" s="82"/>
    </row>
    <row r="145" s="83" customFormat="true" ht="39.95" hidden="false" customHeight="true" outlineLevel="0" collapsed="false">
      <c r="A145" s="84" t="n">
        <v>141</v>
      </c>
      <c r="B145" s="72" t="s">
        <v>325</v>
      </c>
      <c r="C145" s="73" t="s">
        <v>474</v>
      </c>
      <c r="D145" s="74" t="s">
        <v>326</v>
      </c>
      <c r="E145" s="75" t="s">
        <v>34</v>
      </c>
      <c r="F145" s="74" t="s">
        <v>475</v>
      </c>
      <c r="G145" s="76" t="s">
        <v>94</v>
      </c>
      <c r="H145" s="74" t="s">
        <v>476</v>
      </c>
      <c r="I145" s="77" t="s">
        <v>477</v>
      </c>
      <c r="J145" s="78" t="n">
        <v>2300</v>
      </c>
      <c r="K145" s="78" t="n">
        <f aca="false">J145*I145</f>
        <v>230002.3</v>
      </c>
      <c r="L145" s="79" t="n">
        <f aca="false">ROUND(K145,-3)</f>
        <v>230000</v>
      </c>
      <c r="M145" s="79" t="n">
        <v>565.38</v>
      </c>
      <c r="N145" s="79" t="n">
        <v>1200</v>
      </c>
      <c r="O145" s="80" t="n">
        <f aca="false">M145*N145</f>
        <v>678456</v>
      </c>
      <c r="P145" s="80" t="n">
        <f aca="false">ROUND(O145,-3)</f>
        <v>678000</v>
      </c>
      <c r="Q145" s="80" t="n">
        <f aca="false">P145+L145</f>
        <v>908000</v>
      </c>
      <c r="R145" s="76" t="s">
        <v>38</v>
      </c>
      <c r="S145" s="81" t="s">
        <v>130</v>
      </c>
      <c r="T145" s="82"/>
    </row>
    <row r="146" s="83" customFormat="true" ht="39.95" hidden="false" customHeight="true" outlineLevel="0" collapsed="false">
      <c r="A146" s="85" t="n">
        <v>142</v>
      </c>
      <c r="B146" s="72" t="s">
        <v>325</v>
      </c>
      <c r="C146" s="73" t="s">
        <v>478</v>
      </c>
      <c r="D146" s="74" t="s">
        <v>326</v>
      </c>
      <c r="E146" s="75" t="s">
        <v>34</v>
      </c>
      <c r="F146" s="74" t="s">
        <v>315</v>
      </c>
      <c r="G146" s="76" t="s">
        <v>94</v>
      </c>
      <c r="H146" s="74" t="s">
        <v>479</v>
      </c>
      <c r="I146" s="77" t="s">
        <v>480</v>
      </c>
      <c r="J146" s="78" t="n">
        <v>2300</v>
      </c>
      <c r="K146" s="78" t="n">
        <f aca="false">J146*I146</f>
        <v>95171.47</v>
      </c>
      <c r="L146" s="79" t="n">
        <f aca="false">ROUND(K146,-3)</f>
        <v>95000</v>
      </c>
      <c r="M146" s="79" t="n">
        <v>155.52</v>
      </c>
      <c r="N146" s="79" t="n">
        <v>1200</v>
      </c>
      <c r="O146" s="80" t="n">
        <f aca="false">M146*N146</f>
        <v>186624</v>
      </c>
      <c r="P146" s="80" t="n">
        <f aca="false">ROUND(O146,-3)</f>
        <v>187000</v>
      </c>
      <c r="Q146" s="80" t="n">
        <f aca="false">P146+L146</f>
        <v>282000</v>
      </c>
      <c r="R146" s="76" t="s">
        <v>38</v>
      </c>
      <c r="S146" s="81" t="s">
        <v>130</v>
      </c>
      <c r="T146" s="82"/>
    </row>
    <row r="147" s="83" customFormat="true" ht="39.95" hidden="false" customHeight="true" outlineLevel="0" collapsed="false">
      <c r="A147" s="84" t="n">
        <v>143</v>
      </c>
      <c r="B147" s="72" t="s">
        <v>325</v>
      </c>
      <c r="C147" s="73" t="s">
        <v>481</v>
      </c>
      <c r="D147" s="74" t="s">
        <v>326</v>
      </c>
      <c r="E147" s="75" t="s">
        <v>34</v>
      </c>
      <c r="F147" s="74" t="s">
        <v>482</v>
      </c>
      <c r="G147" s="76" t="s">
        <v>94</v>
      </c>
      <c r="H147" s="74" t="s">
        <v>483</v>
      </c>
      <c r="I147" s="77" t="s">
        <v>484</v>
      </c>
      <c r="J147" s="78" t="n">
        <v>2300</v>
      </c>
      <c r="K147" s="78" t="n">
        <f aca="false">J147*I147</f>
        <v>44877.83</v>
      </c>
      <c r="L147" s="79" t="n">
        <f aca="false">ROUND(K147,-3)</f>
        <v>45000</v>
      </c>
      <c r="M147" s="79" t="n">
        <v>221.49</v>
      </c>
      <c r="N147" s="79" t="n">
        <v>1200</v>
      </c>
      <c r="O147" s="80" t="n">
        <f aca="false">M147*N147</f>
        <v>265788</v>
      </c>
      <c r="P147" s="80" t="n">
        <f aca="false">ROUND(O147,-3)</f>
        <v>266000</v>
      </c>
      <c r="Q147" s="80" t="n">
        <f aca="false">P147+L147</f>
        <v>311000</v>
      </c>
      <c r="R147" s="76" t="s">
        <v>38</v>
      </c>
      <c r="S147" s="81" t="s">
        <v>130</v>
      </c>
      <c r="T147" s="82"/>
    </row>
    <row r="148" s="83" customFormat="true" ht="39.95" hidden="false" customHeight="true" outlineLevel="0" collapsed="false">
      <c r="A148" s="85" t="n">
        <v>144</v>
      </c>
      <c r="B148" s="72" t="s">
        <v>325</v>
      </c>
      <c r="C148" s="73" t="s">
        <v>485</v>
      </c>
      <c r="D148" s="74" t="s">
        <v>326</v>
      </c>
      <c r="E148" s="75" t="s">
        <v>34</v>
      </c>
      <c r="F148" s="74" t="s">
        <v>486</v>
      </c>
      <c r="G148" s="76" t="s">
        <v>36</v>
      </c>
      <c r="H148" s="74" t="s">
        <v>487</v>
      </c>
      <c r="I148" s="77" t="s">
        <v>488</v>
      </c>
      <c r="J148" s="78" t="n">
        <v>2300</v>
      </c>
      <c r="K148" s="78" t="n">
        <f aca="false">J148*I148</f>
        <v>128212.12</v>
      </c>
      <c r="L148" s="79" t="n">
        <f aca="false">ROUND(K148,-3)</f>
        <v>128000</v>
      </c>
      <c r="M148" s="79" t="n">
        <v>2830.77</v>
      </c>
      <c r="N148" s="79" t="n">
        <v>1200</v>
      </c>
      <c r="O148" s="80" t="n">
        <f aca="false">M148*N148</f>
        <v>3396924</v>
      </c>
      <c r="P148" s="80" t="n">
        <f aca="false">ROUND(O148,-3)</f>
        <v>3397000</v>
      </c>
      <c r="Q148" s="80" t="n">
        <f aca="false">P148+L148</f>
        <v>3525000</v>
      </c>
      <c r="R148" s="76" t="s">
        <v>38</v>
      </c>
      <c r="S148" s="81" t="s">
        <v>130</v>
      </c>
      <c r="T148" s="82"/>
    </row>
    <row r="149" s="83" customFormat="true" ht="39.95" hidden="false" customHeight="true" outlineLevel="0" collapsed="false">
      <c r="A149" s="84" t="n">
        <v>145</v>
      </c>
      <c r="B149" s="72" t="s">
        <v>325</v>
      </c>
      <c r="C149" s="73" t="s">
        <v>489</v>
      </c>
      <c r="D149" s="74" t="s">
        <v>326</v>
      </c>
      <c r="E149" s="75" t="s">
        <v>34</v>
      </c>
      <c r="F149" s="74" t="s">
        <v>490</v>
      </c>
      <c r="G149" s="76" t="s">
        <v>94</v>
      </c>
      <c r="H149" s="74" t="s">
        <v>491</v>
      </c>
      <c r="I149" s="77" t="s">
        <v>492</v>
      </c>
      <c r="J149" s="78" t="n">
        <v>2300</v>
      </c>
      <c r="K149" s="78" t="n">
        <f aca="false">J149*I149</f>
        <v>95386.06</v>
      </c>
      <c r="L149" s="79" t="n">
        <f aca="false">ROUND(K149,-3)</f>
        <v>95000</v>
      </c>
      <c r="M149" s="79" t="n">
        <v>586.16</v>
      </c>
      <c r="N149" s="79" t="n">
        <v>1200</v>
      </c>
      <c r="O149" s="80" t="n">
        <f aca="false">M149*N149</f>
        <v>703392</v>
      </c>
      <c r="P149" s="80" t="n">
        <f aca="false">ROUND(O149,-3)</f>
        <v>703000</v>
      </c>
      <c r="Q149" s="80" t="n">
        <f aca="false">P149+L149</f>
        <v>798000</v>
      </c>
      <c r="R149" s="76" t="s">
        <v>38</v>
      </c>
      <c r="S149" s="81" t="s">
        <v>130</v>
      </c>
      <c r="T149" s="82"/>
    </row>
    <row r="150" s="83" customFormat="true" ht="39.95" hidden="false" customHeight="true" outlineLevel="0" collapsed="false">
      <c r="A150" s="85" t="n">
        <v>146</v>
      </c>
      <c r="B150" s="72" t="s">
        <v>325</v>
      </c>
      <c r="C150" s="73" t="s">
        <v>493</v>
      </c>
      <c r="D150" s="74" t="s">
        <v>326</v>
      </c>
      <c r="E150" s="75" t="s">
        <v>34</v>
      </c>
      <c r="F150" s="74" t="s">
        <v>494</v>
      </c>
      <c r="G150" s="76" t="s">
        <v>94</v>
      </c>
      <c r="H150" s="74" t="s">
        <v>495</v>
      </c>
      <c r="I150" s="77" t="s">
        <v>496</v>
      </c>
      <c r="J150" s="78" t="n">
        <v>2300</v>
      </c>
      <c r="K150" s="78" t="n">
        <f aca="false">J150*I150</f>
        <v>55643.67</v>
      </c>
      <c r="L150" s="79" t="n">
        <f aca="false">ROUND(K150,-3)</f>
        <v>56000</v>
      </c>
      <c r="M150" s="79" t="n">
        <v>183</v>
      </c>
      <c r="N150" s="79" t="n">
        <v>1200</v>
      </c>
      <c r="O150" s="80" t="n">
        <f aca="false">M150*N150</f>
        <v>219600</v>
      </c>
      <c r="P150" s="80" t="n">
        <f aca="false">ROUND(O150,-3)</f>
        <v>220000</v>
      </c>
      <c r="Q150" s="80" t="n">
        <f aca="false">P150+L150</f>
        <v>276000</v>
      </c>
      <c r="R150" s="76" t="s">
        <v>38</v>
      </c>
      <c r="S150" s="81" t="s">
        <v>130</v>
      </c>
      <c r="T150" s="82"/>
    </row>
    <row r="151" s="83" customFormat="true" ht="39.95" hidden="false" customHeight="true" outlineLevel="0" collapsed="false">
      <c r="A151" s="84" t="n">
        <v>147</v>
      </c>
      <c r="B151" s="72" t="s">
        <v>325</v>
      </c>
      <c r="C151" s="73" t="s">
        <v>497</v>
      </c>
      <c r="D151" s="74" t="s">
        <v>326</v>
      </c>
      <c r="E151" s="75" t="s">
        <v>34</v>
      </c>
      <c r="F151" s="74" t="s">
        <v>494</v>
      </c>
      <c r="G151" s="76" t="s">
        <v>94</v>
      </c>
      <c r="H151" s="74" t="s">
        <v>498</v>
      </c>
      <c r="I151" s="77" t="s">
        <v>499</v>
      </c>
      <c r="J151" s="78" t="n">
        <v>2300</v>
      </c>
      <c r="K151" s="78" t="n">
        <f aca="false">J151*I151</f>
        <v>46331.43</v>
      </c>
      <c r="L151" s="79" t="n">
        <f aca="false">ROUND(K151,-3)</f>
        <v>46000</v>
      </c>
      <c r="M151" s="79" t="n">
        <v>198.72</v>
      </c>
      <c r="N151" s="79" t="n">
        <v>1200</v>
      </c>
      <c r="O151" s="80" t="n">
        <f aca="false">M151*N151</f>
        <v>238464</v>
      </c>
      <c r="P151" s="80" t="n">
        <f aca="false">ROUND(O151,-3)</f>
        <v>238000</v>
      </c>
      <c r="Q151" s="80" t="n">
        <f aca="false">P151+L151</f>
        <v>284000</v>
      </c>
      <c r="R151" s="76" t="s">
        <v>38</v>
      </c>
      <c r="S151" s="81" t="s">
        <v>130</v>
      </c>
      <c r="T151" s="82"/>
    </row>
    <row r="152" s="83" customFormat="true" ht="39.95" hidden="false" customHeight="true" outlineLevel="0" collapsed="false">
      <c r="A152" s="85" t="n">
        <v>148</v>
      </c>
      <c r="B152" s="72" t="s">
        <v>325</v>
      </c>
      <c r="C152" s="73" t="s">
        <v>500</v>
      </c>
      <c r="D152" s="74" t="s">
        <v>326</v>
      </c>
      <c r="E152" s="75" t="s">
        <v>34</v>
      </c>
      <c r="F152" s="74" t="s">
        <v>501</v>
      </c>
      <c r="G152" s="76" t="s">
        <v>94</v>
      </c>
      <c r="H152" s="74" t="s">
        <v>502</v>
      </c>
      <c r="I152" s="77" t="s">
        <v>503</v>
      </c>
      <c r="J152" s="78" t="n">
        <v>2300</v>
      </c>
      <c r="K152" s="78" t="n">
        <f aca="false">J152*I152</f>
        <v>103862.02</v>
      </c>
      <c r="L152" s="79" t="n">
        <f aca="false">ROUND(K152,-3)</f>
        <v>104000</v>
      </c>
      <c r="M152" s="79" t="n">
        <v>460.19</v>
      </c>
      <c r="N152" s="79" t="n">
        <v>1200</v>
      </c>
      <c r="O152" s="80" t="n">
        <f aca="false">M152*N152</f>
        <v>552228</v>
      </c>
      <c r="P152" s="80" t="n">
        <f aca="false">ROUND(O152,-3)</f>
        <v>552000</v>
      </c>
      <c r="Q152" s="80" t="n">
        <f aca="false">P152+L152</f>
        <v>656000</v>
      </c>
      <c r="R152" s="76" t="s">
        <v>38</v>
      </c>
      <c r="S152" s="81" t="s">
        <v>130</v>
      </c>
      <c r="T152" s="82"/>
    </row>
    <row r="153" s="83" customFormat="true" ht="39.95" hidden="false" customHeight="true" outlineLevel="0" collapsed="false">
      <c r="A153" s="84" t="n">
        <v>149</v>
      </c>
      <c r="B153" s="72" t="s">
        <v>325</v>
      </c>
      <c r="C153" s="73" t="s">
        <v>504</v>
      </c>
      <c r="D153" s="74" t="s">
        <v>326</v>
      </c>
      <c r="E153" s="75" t="s">
        <v>34</v>
      </c>
      <c r="F153" s="74" t="s">
        <v>505</v>
      </c>
      <c r="G153" s="76" t="s">
        <v>94</v>
      </c>
      <c r="H153" s="74" t="s">
        <v>506</v>
      </c>
      <c r="I153" s="77" t="s">
        <v>507</v>
      </c>
      <c r="J153" s="78" t="n">
        <v>2300</v>
      </c>
      <c r="K153" s="78" t="n">
        <f aca="false">J153*I153</f>
        <v>67232.91</v>
      </c>
      <c r="L153" s="79" t="n">
        <f aca="false">ROUND(K153,-3)</f>
        <v>67000</v>
      </c>
      <c r="M153" s="79" t="n">
        <v>61.2</v>
      </c>
      <c r="N153" s="79" t="n">
        <v>1200</v>
      </c>
      <c r="O153" s="80" t="n">
        <f aca="false">M153*N153</f>
        <v>73440</v>
      </c>
      <c r="P153" s="80" t="n">
        <f aca="false">ROUND(O153,-3)</f>
        <v>73000</v>
      </c>
      <c r="Q153" s="80" t="n">
        <f aca="false">P153+L153</f>
        <v>140000</v>
      </c>
      <c r="R153" s="76" t="s">
        <v>38</v>
      </c>
      <c r="S153" s="81" t="s">
        <v>130</v>
      </c>
      <c r="T153" s="82"/>
    </row>
    <row r="154" s="83" customFormat="true" ht="39.95" hidden="false" customHeight="true" outlineLevel="0" collapsed="false">
      <c r="A154" s="85" t="n">
        <v>150</v>
      </c>
      <c r="B154" s="72" t="s">
        <v>325</v>
      </c>
      <c r="C154" s="73" t="s">
        <v>508</v>
      </c>
      <c r="D154" s="74" t="s">
        <v>326</v>
      </c>
      <c r="E154" s="75" t="s">
        <v>34</v>
      </c>
      <c r="F154" s="74" t="s">
        <v>433</v>
      </c>
      <c r="G154" s="76" t="s">
        <v>94</v>
      </c>
      <c r="H154" s="74" t="s">
        <v>509</v>
      </c>
      <c r="I154" s="77" t="s">
        <v>510</v>
      </c>
      <c r="J154" s="78" t="n">
        <v>2300</v>
      </c>
      <c r="K154" s="78" t="n">
        <f aca="false">J154*I154</f>
        <v>53113.67</v>
      </c>
      <c r="L154" s="79" t="n">
        <f aca="false">ROUND(K154,-3)</f>
        <v>53000</v>
      </c>
      <c r="M154" s="79" t="n">
        <v>614.68</v>
      </c>
      <c r="N154" s="79" t="n">
        <v>1200</v>
      </c>
      <c r="O154" s="80" t="n">
        <f aca="false">M154*N154</f>
        <v>737616</v>
      </c>
      <c r="P154" s="80" t="n">
        <f aca="false">ROUND(O154,-3)</f>
        <v>738000</v>
      </c>
      <c r="Q154" s="80" t="n">
        <f aca="false">P154+L154</f>
        <v>791000</v>
      </c>
      <c r="R154" s="76" t="s">
        <v>38</v>
      </c>
      <c r="S154" s="81" t="s">
        <v>130</v>
      </c>
      <c r="T154" s="82"/>
    </row>
    <row r="155" s="83" customFormat="true" ht="39.95" hidden="false" customHeight="true" outlineLevel="0" collapsed="false">
      <c r="A155" s="84" t="n">
        <v>151</v>
      </c>
      <c r="B155" s="72" t="s">
        <v>325</v>
      </c>
      <c r="C155" s="73" t="s">
        <v>511</v>
      </c>
      <c r="D155" s="74" t="s">
        <v>326</v>
      </c>
      <c r="E155" s="75" t="s">
        <v>34</v>
      </c>
      <c r="F155" s="74" t="s">
        <v>512</v>
      </c>
      <c r="G155" s="76" t="s">
        <v>94</v>
      </c>
      <c r="H155" s="74" t="s">
        <v>513</v>
      </c>
      <c r="I155" s="77" t="s">
        <v>514</v>
      </c>
      <c r="J155" s="78" t="n">
        <v>2600</v>
      </c>
      <c r="K155" s="78" t="n">
        <f aca="false">J155*I155</f>
        <v>52226.72</v>
      </c>
      <c r="L155" s="79" t="n">
        <f aca="false">ROUND(K155,-3)</f>
        <v>52000</v>
      </c>
      <c r="M155" s="79" t="n">
        <v>0</v>
      </c>
      <c r="N155" s="79"/>
      <c r="O155" s="80" t="n">
        <f aca="false">M155*N155</f>
        <v>0</v>
      </c>
      <c r="P155" s="80" t="n">
        <f aca="false">ROUND(O155,-3)</f>
        <v>0</v>
      </c>
      <c r="Q155" s="80" t="n">
        <f aca="false">P155+L155</f>
        <v>52000</v>
      </c>
      <c r="R155" s="76" t="s">
        <v>156</v>
      </c>
      <c r="S155" s="81" t="s">
        <v>39</v>
      </c>
      <c r="T155" s="82"/>
    </row>
    <row r="156" s="83" customFormat="true" ht="39.95" hidden="false" customHeight="true" outlineLevel="0" collapsed="false">
      <c r="A156" s="85" t="n">
        <v>152</v>
      </c>
      <c r="B156" s="72" t="s">
        <v>325</v>
      </c>
      <c r="C156" s="73" t="s">
        <v>515</v>
      </c>
      <c r="D156" s="74" t="s">
        <v>326</v>
      </c>
      <c r="E156" s="75" t="s">
        <v>34</v>
      </c>
      <c r="F156" s="74" t="s">
        <v>276</v>
      </c>
      <c r="G156" s="76" t="s">
        <v>94</v>
      </c>
      <c r="H156" s="74" t="s">
        <v>516</v>
      </c>
      <c r="I156" s="77" t="s">
        <v>517</v>
      </c>
      <c r="J156" s="78" t="n">
        <v>2600</v>
      </c>
      <c r="K156" s="78" t="n">
        <f aca="false">J156*I156</f>
        <v>79535.3</v>
      </c>
      <c r="L156" s="79" t="n">
        <f aca="false">ROUND(K156,-3)</f>
        <v>80000</v>
      </c>
      <c r="M156" s="79" t="n">
        <v>263.79</v>
      </c>
      <c r="N156" s="79" t="n">
        <v>1200</v>
      </c>
      <c r="O156" s="80" t="n">
        <f aca="false">M156*N156</f>
        <v>316548</v>
      </c>
      <c r="P156" s="80" t="n">
        <f aca="false">ROUND(O156,-3)</f>
        <v>317000</v>
      </c>
      <c r="Q156" s="80" t="n">
        <f aca="false">P156+L156</f>
        <v>397000</v>
      </c>
      <c r="R156" s="76" t="s">
        <v>156</v>
      </c>
      <c r="S156" s="81" t="s">
        <v>130</v>
      </c>
      <c r="T156" s="82"/>
    </row>
    <row r="157" s="83" customFormat="true" ht="39.95" hidden="false" customHeight="true" outlineLevel="0" collapsed="false">
      <c r="A157" s="84" t="n">
        <v>153</v>
      </c>
      <c r="B157" s="72" t="s">
        <v>325</v>
      </c>
      <c r="C157" s="73" t="s">
        <v>518</v>
      </c>
      <c r="D157" s="74" t="s">
        <v>326</v>
      </c>
      <c r="E157" s="75" t="s">
        <v>34</v>
      </c>
      <c r="F157" s="74" t="s">
        <v>519</v>
      </c>
      <c r="G157" s="76" t="s">
        <v>94</v>
      </c>
      <c r="H157" s="74" t="s">
        <v>520</v>
      </c>
      <c r="I157" s="77" t="s">
        <v>521</v>
      </c>
      <c r="J157" s="78" t="n">
        <v>2300</v>
      </c>
      <c r="K157" s="78" t="n">
        <f aca="false">J157*I157</f>
        <v>49573.97</v>
      </c>
      <c r="L157" s="79" t="n">
        <f aca="false">ROUND(K157,-3)</f>
        <v>50000</v>
      </c>
      <c r="M157" s="79" t="n">
        <v>194.4</v>
      </c>
      <c r="N157" s="79" t="n">
        <v>1200</v>
      </c>
      <c r="O157" s="80" t="n">
        <f aca="false">M157*N157</f>
        <v>233280</v>
      </c>
      <c r="P157" s="80" t="n">
        <f aca="false">ROUND(O157,-3)</f>
        <v>233000</v>
      </c>
      <c r="Q157" s="80" t="n">
        <f aca="false">P157+L157</f>
        <v>283000</v>
      </c>
      <c r="R157" s="76" t="s">
        <v>38</v>
      </c>
      <c r="S157" s="81" t="s">
        <v>130</v>
      </c>
      <c r="T157" s="82"/>
    </row>
    <row r="158" s="83" customFormat="true" ht="39.95" hidden="false" customHeight="true" outlineLevel="0" collapsed="false">
      <c r="A158" s="85" t="n">
        <v>154</v>
      </c>
      <c r="B158" s="72" t="s">
        <v>325</v>
      </c>
      <c r="C158" s="73" t="s">
        <v>522</v>
      </c>
      <c r="D158" s="74" t="s">
        <v>326</v>
      </c>
      <c r="E158" s="75" t="s">
        <v>34</v>
      </c>
      <c r="F158" s="74" t="s">
        <v>433</v>
      </c>
      <c r="G158" s="76" t="s">
        <v>94</v>
      </c>
      <c r="H158" s="74" t="s">
        <v>523</v>
      </c>
      <c r="I158" s="77" t="s">
        <v>524</v>
      </c>
      <c r="J158" s="78" t="n">
        <v>2600</v>
      </c>
      <c r="K158" s="78" t="n">
        <f aca="false">J158*I158</f>
        <v>31555.68</v>
      </c>
      <c r="L158" s="79" t="n">
        <f aca="false">ROUND(K158,-3)</f>
        <v>32000</v>
      </c>
      <c r="M158" s="79" t="n">
        <v>414</v>
      </c>
      <c r="N158" s="79" t="n">
        <v>1200</v>
      </c>
      <c r="O158" s="80" t="n">
        <f aca="false">M158*N158</f>
        <v>496800</v>
      </c>
      <c r="P158" s="80" t="n">
        <f aca="false">ROUND(O158,-3)</f>
        <v>497000</v>
      </c>
      <c r="Q158" s="80" t="n">
        <f aca="false">P158+L158</f>
        <v>529000</v>
      </c>
      <c r="R158" s="76" t="s">
        <v>156</v>
      </c>
      <c r="S158" s="81" t="s">
        <v>130</v>
      </c>
      <c r="T158" s="82"/>
    </row>
    <row r="159" s="83" customFormat="true" ht="39.95" hidden="false" customHeight="true" outlineLevel="0" collapsed="false">
      <c r="A159" s="84" t="n">
        <v>155</v>
      </c>
      <c r="B159" s="72" t="s">
        <v>325</v>
      </c>
      <c r="C159" s="73" t="s">
        <v>525</v>
      </c>
      <c r="D159" s="74" t="s">
        <v>326</v>
      </c>
      <c r="E159" s="75" t="s">
        <v>34</v>
      </c>
      <c r="F159" s="74" t="s">
        <v>471</v>
      </c>
      <c r="G159" s="76" t="s">
        <v>94</v>
      </c>
      <c r="H159" s="74" t="s">
        <v>526</v>
      </c>
      <c r="I159" s="77" t="s">
        <v>527</v>
      </c>
      <c r="J159" s="78" t="n">
        <v>2300</v>
      </c>
      <c r="K159" s="78" t="n">
        <f aca="false">J159*I159</f>
        <v>84181.84</v>
      </c>
      <c r="L159" s="79" t="n">
        <f aca="false">ROUND(K159,-3)</f>
        <v>84000</v>
      </c>
      <c r="M159" s="79" t="n">
        <v>860.48</v>
      </c>
      <c r="N159" s="79" t="n">
        <v>1200</v>
      </c>
      <c r="O159" s="80" t="n">
        <f aca="false">M159*N159</f>
        <v>1032576</v>
      </c>
      <c r="P159" s="80" t="n">
        <f aca="false">ROUND(O159,-3)</f>
        <v>1033000</v>
      </c>
      <c r="Q159" s="80" t="n">
        <f aca="false">P159+L159</f>
        <v>1117000</v>
      </c>
      <c r="R159" s="76" t="s">
        <v>38</v>
      </c>
      <c r="S159" s="81" t="s">
        <v>130</v>
      </c>
      <c r="T159" s="82"/>
    </row>
    <row r="160" s="83" customFormat="true" ht="39.95" hidden="false" customHeight="true" outlineLevel="0" collapsed="false">
      <c r="A160" s="85" t="n">
        <v>156</v>
      </c>
      <c r="B160" s="72" t="s">
        <v>325</v>
      </c>
      <c r="C160" s="73" t="s">
        <v>528</v>
      </c>
      <c r="D160" s="74" t="s">
        <v>326</v>
      </c>
      <c r="E160" s="75" t="s">
        <v>34</v>
      </c>
      <c r="F160" s="74" t="s">
        <v>529</v>
      </c>
      <c r="G160" s="76" t="s">
        <v>36</v>
      </c>
      <c r="H160" s="74" t="s">
        <v>530</v>
      </c>
      <c r="I160" s="77" t="s">
        <v>531</v>
      </c>
      <c r="J160" s="78" t="n">
        <v>2300</v>
      </c>
      <c r="K160" s="78" t="n">
        <f aca="false">J160*I160</f>
        <v>127266.13</v>
      </c>
      <c r="L160" s="79" t="n">
        <f aca="false">ROUND(K160,-3)</f>
        <v>127000</v>
      </c>
      <c r="M160" s="79" t="n">
        <v>199.06</v>
      </c>
      <c r="N160" s="79" t="n">
        <v>1200</v>
      </c>
      <c r="O160" s="80" t="n">
        <f aca="false">M160*N160</f>
        <v>238872</v>
      </c>
      <c r="P160" s="80" t="n">
        <f aca="false">ROUND(O160,-3)</f>
        <v>239000</v>
      </c>
      <c r="Q160" s="80" t="n">
        <f aca="false">P160+L160</f>
        <v>366000</v>
      </c>
      <c r="R160" s="76" t="s">
        <v>38</v>
      </c>
      <c r="S160" s="81" t="s">
        <v>130</v>
      </c>
      <c r="T160" s="82"/>
    </row>
    <row r="161" s="83" customFormat="true" ht="39.95" hidden="false" customHeight="true" outlineLevel="0" collapsed="false">
      <c r="A161" s="84" t="n">
        <v>157</v>
      </c>
      <c r="B161" s="72" t="s">
        <v>325</v>
      </c>
      <c r="C161" s="73" t="s">
        <v>532</v>
      </c>
      <c r="D161" s="74" t="s">
        <v>326</v>
      </c>
      <c r="E161" s="75" t="s">
        <v>34</v>
      </c>
      <c r="F161" s="74" t="s">
        <v>533</v>
      </c>
      <c r="G161" s="76" t="s">
        <v>36</v>
      </c>
      <c r="H161" s="74" t="s">
        <v>534</v>
      </c>
      <c r="I161" s="77" t="s">
        <v>535</v>
      </c>
      <c r="J161" s="78" t="n">
        <v>2600</v>
      </c>
      <c r="K161" s="78" t="n">
        <f aca="false">J161*I161</f>
        <v>137128.94</v>
      </c>
      <c r="L161" s="79" t="n">
        <f aca="false">ROUND(K161,-3)</f>
        <v>137000</v>
      </c>
      <c r="M161" s="79" t="n">
        <v>0</v>
      </c>
      <c r="N161" s="79"/>
      <c r="O161" s="80" t="n">
        <f aca="false">M161*N161</f>
        <v>0</v>
      </c>
      <c r="P161" s="80" t="n">
        <f aca="false">ROUND(O161,-3)</f>
        <v>0</v>
      </c>
      <c r="Q161" s="80" t="n">
        <f aca="false">P161+L161</f>
        <v>137000</v>
      </c>
      <c r="R161" s="76" t="s">
        <v>156</v>
      </c>
      <c r="S161" s="81" t="s">
        <v>39</v>
      </c>
      <c r="T161" s="82"/>
    </row>
    <row r="162" s="83" customFormat="true" ht="39.95" hidden="false" customHeight="true" outlineLevel="0" collapsed="false">
      <c r="A162" s="85" t="n">
        <v>158</v>
      </c>
      <c r="B162" s="72" t="s">
        <v>325</v>
      </c>
      <c r="C162" s="73" t="s">
        <v>536</v>
      </c>
      <c r="D162" s="74" t="s">
        <v>326</v>
      </c>
      <c r="E162" s="75" t="s">
        <v>34</v>
      </c>
      <c r="F162" s="74" t="s">
        <v>537</v>
      </c>
      <c r="G162" s="76" t="s">
        <v>94</v>
      </c>
      <c r="H162" s="74" t="s">
        <v>538</v>
      </c>
      <c r="I162" s="77" t="s">
        <v>539</v>
      </c>
      <c r="J162" s="78" t="n">
        <v>2300</v>
      </c>
      <c r="K162" s="78" t="n">
        <f aca="false">J162*I162</f>
        <v>96480.4</v>
      </c>
      <c r="L162" s="79" t="n">
        <f aca="false">ROUND(K162,-3)</f>
        <v>96000</v>
      </c>
      <c r="M162" s="79" t="n">
        <v>675.38</v>
      </c>
      <c r="N162" s="79" t="n">
        <v>1200</v>
      </c>
      <c r="O162" s="80" t="n">
        <f aca="false">M162*N162</f>
        <v>810456</v>
      </c>
      <c r="P162" s="80" t="n">
        <f aca="false">ROUND(O162,-3)</f>
        <v>810000</v>
      </c>
      <c r="Q162" s="80" t="n">
        <f aca="false">P162+L162</f>
        <v>906000</v>
      </c>
      <c r="R162" s="76" t="s">
        <v>38</v>
      </c>
      <c r="S162" s="81" t="s">
        <v>130</v>
      </c>
      <c r="T162" s="82"/>
    </row>
    <row r="163" s="83" customFormat="true" ht="39.95" hidden="false" customHeight="true" outlineLevel="0" collapsed="false">
      <c r="A163" s="84" t="n">
        <v>159</v>
      </c>
      <c r="B163" s="72" t="s">
        <v>325</v>
      </c>
      <c r="C163" s="73" t="s">
        <v>540</v>
      </c>
      <c r="D163" s="74" t="s">
        <v>326</v>
      </c>
      <c r="E163" s="75" t="s">
        <v>34</v>
      </c>
      <c r="F163" s="74" t="s">
        <v>541</v>
      </c>
      <c r="G163" s="76" t="s">
        <v>94</v>
      </c>
      <c r="H163" s="74" t="s">
        <v>542</v>
      </c>
      <c r="I163" s="77" t="s">
        <v>543</v>
      </c>
      <c r="J163" s="78" t="n">
        <v>2300</v>
      </c>
      <c r="K163" s="78" t="n">
        <f aca="false">J163*I163</f>
        <v>75059.81</v>
      </c>
      <c r="L163" s="79" t="n">
        <f aca="false">ROUND(K163,-3)</f>
        <v>75000</v>
      </c>
      <c r="M163" s="79" t="n">
        <v>0</v>
      </c>
      <c r="N163" s="79"/>
      <c r="O163" s="80" t="n">
        <f aca="false">M163*N163</f>
        <v>0</v>
      </c>
      <c r="P163" s="80" t="n">
        <f aca="false">ROUND(O163,-3)</f>
        <v>0</v>
      </c>
      <c r="Q163" s="80" t="n">
        <f aca="false">P163+L163</f>
        <v>75000</v>
      </c>
      <c r="R163" s="76" t="s">
        <v>38</v>
      </c>
      <c r="S163" s="81" t="s">
        <v>39</v>
      </c>
      <c r="T163" s="82"/>
    </row>
    <row r="164" s="83" customFormat="true" ht="39.95" hidden="false" customHeight="true" outlineLevel="0" collapsed="false">
      <c r="A164" s="85" t="n">
        <v>160</v>
      </c>
      <c r="B164" s="72" t="s">
        <v>325</v>
      </c>
      <c r="C164" s="73" t="s">
        <v>544</v>
      </c>
      <c r="D164" s="74" t="s">
        <v>326</v>
      </c>
      <c r="E164" s="75" t="s">
        <v>34</v>
      </c>
      <c r="F164" s="74" t="s">
        <v>315</v>
      </c>
      <c r="G164" s="76" t="s">
        <v>94</v>
      </c>
      <c r="H164" s="74" t="s">
        <v>545</v>
      </c>
      <c r="I164" s="77" t="s">
        <v>546</v>
      </c>
      <c r="J164" s="78" t="n">
        <v>2300</v>
      </c>
      <c r="K164" s="78" t="n">
        <f aca="false">J164*I164</f>
        <v>55799.61</v>
      </c>
      <c r="L164" s="79" t="n">
        <f aca="false">ROUND(K164,-3)</f>
        <v>56000</v>
      </c>
      <c r="M164" s="79" t="n">
        <v>387.46</v>
      </c>
      <c r="N164" s="79" t="n">
        <v>1200</v>
      </c>
      <c r="O164" s="80" t="n">
        <f aca="false">M164*N164</f>
        <v>464952</v>
      </c>
      <c r="P164" s="80" t="n">
        <f aca="false">ROUND(O164,-3)</f>
        <v>465000</v>
      </c>
      <c r="Q164" s="80" t="n">
        <f aca="false">P164+L164</f>
        <v>521000</v>
      </c>
      <c r="R164" s="76" t="s">
        <v>38</v>
      </c>
      <c r="S164" s="81" t="s">
        <v>130</v>
      </c>
      <c r="T164" s="82"/>
    </row>
    <row r="165" s="83" customFormat="true" ht="39.95" hidden="false" customHeight="true" outlineLevel="0" collapsed="false">
      <c r="A165" s="84" t="n">
        <v>161</v>
      </c>
      <c r="B165" s="72" t="s">
        <v>325</v>
      </c>
      <c r="C165" s="73" t="s">
        <v>547</v>
      </c>
      <c r="D165" s="74" t="s">
        <v>326</v>
      </c>
      <c r="E165" s="75" t="s">
        <v>34</v>
      </c>
      <c r="F165" s="74" t="s">
        <v>315</v>
      </c>
      <c r="G165" s="76" t="s">
        <v>94</v>
      </c>
      <c r="H165" s="74" t="s">
        <v>548</v>
      </c>
      <c r="I165" s="77" t="s">
        <v>549</v>
      </c>
      <c r="J165" s="78" t="n">
        <v>2300</v>
      </c>
      <c r="K165" s="78" t="n">
        <f aca="false">J165*I165</f>
        <v>63812.35</v>
      </c>
      <c r="L165" s="79" t="n">
        <f aca="false">ROUND(K165,-3)</f>
        <v>64000</v>
      </c>
      <c r="M165" s="79" t="n">
        <v>262.56</v>
      </c>
      <c r="N165" s="79" t="n">
        <v>1200</v>
      </c>
      <c r="O165" s="80" t="n">
        <f aca="false">M165*N165</f>
        <v>315072</v>
      </c>
      <c r="P165" s="80" t="n">
        <f aca="false">ROUND(O165,-3)</f>
        <v>315000</v>
      </c>
      <c r="Q165" s="80" t="n">
        <f aca="false">P165+L165</f>
        <v>379000</v>
      </c>
      <c r="R165" s="76" t="s">
        <v>38</v>
      </c>
      <c r="S165" s="81" t="s">
        <v>130</v>
      </c>
      <c r="T165" s="82"/>
    </row>
    <row r="166" s="83" customFormat="true" ht="39.95" hidden="false" customHeight="true" outlineLevel="0" collapsed="false">
      <c r="A166" s="85" t="n">
        <v>162</v>
      </c>
      <c r="B166" s="72" t="s">
        <v>325</v>
      </c>
      <c r="C166" s="73" t="s">
        <v>550</v>
      </c>
      <c r="D166" s="74" t="s">
        <v>326</v>
      </c>
      <c r="E166" s="75" t="s">
        <v>34</v>
      </c>
      <c r="F166" s="74" t="s">
        <v>482</v>
      </c>
      <c r="G166" s="76" t="s">
        <v>94</v>
      </c>
      <c r="H166" s="74" t="s">
        <v>551</v>
      </c>
      <c r="I166" s="77" t="s">
        <v>552</v>
      </c>
      <c r="J166" s="78" t="n">
        <v>2300</v>
      </c>
      <c r="K166" s="78" t="n">
        <f aca="false">J166*I166</f>
        <v>62013.52</v>
      </c>
      <c r="L166" s="79" t="n">
        <f aca="false">ROUND(K166,-3)</f>
        <v>62000</v>
      </c>
      <c r="M166" s="79" t="n">
        <v>343.96</v>
      </c>
      <c r="N166" s="79" t="n">
        <v>1200</v>
      </c>
      <c r="O166" s="80" t="n">
        <f aca="false">M166*N166</f>
        <v>412752</v>
      </c>
      <c r="P166" s="80" t="n">
        <f aca="false">ROUND(O166,-3)</f>
        <v>413000</v>
      </c>
      <c r="Q166" s="80" t="n">
        <f aca="false">P166+L166</f>
        <v>475000</v>
      </c>
      <c r="R166" s="76" t="s">
        <v>38</v>
      </c>
      <c r="S166" s="81" t="s">
        <v>130</v>
      </c>
      <c r="T166" s="82"/>
    </row>
    <row r="167" s="83" customFormat="true" ht="39.95" hidden="false" customHeight="true" outlineLevel="0" collapsed="false">
      <c r="A167" s="84" t="n">
        <v>163</v>
      </c>
      <c r="B167" s="72" t="s">
        <v>325</v>
      </c>
      <c r="C167" s="73" t="s">
        <v>553</v>
      </c>
      <c r="D167" s="74" t="s">
        <v>326</v>
      </c>
      <c r="E167" s="75" t="s">
        <v>34</v>
      </c>
      <c r="F167" s="74" t="s">
        <v>554</v>
      </c>
      <c r="G167" s="76" t="s">
        <v>94</v>
      </c>
      <c r="H167" s="74" t="s">
        <v>555</v>
      </c>
      <c r="I167" s="77" t="s">
        <v>556</v>
      </c>
      <c r="J167" s="78" t="n">
        <v>2300</v>
      </c>
      <c r="K167" s="78" t="n">
        <f aca="false">J167*I167</f>
        <v>67421.51</v>
      </c>
      <c r="L167" s="79" t="n">
        <f aca="false">ROUND(K167,-3)</f>
        <v>67000</v>
      </c>
      <c r="M167" s="79" t="n">
        <v>207.36</v>
      </c>
      <c r="N167" s="79" t="n">
        <v>1200</v>
      </c>
      <c r="O167" s="80" t="n">
        <f aca="false">M167*N167</f>
        <v>248832</v>
      </c>
      <c r="P167" s="80" t="n">
        <f aca="false">ROUND(O167,-3)</f>
        <v>249000</v>
      </c>
      <c r="Q167" s="80" t="n">
        <f aca="false">P167+L167</f>
        <v>316000</v>
      </c>
      <c r="R167" s="76" t="s">
        <v>38</v>
      </c>
      <c r="S167" s="81" t="s">
        <v>130</v>
      </c>
      <c r="T167" s="82"/>
    </row>
    <row r="168" s="83" customFormat="true" ht="39.95" hidden="false" customHeight="true" outlineLevel="0" collapsed="false">
      <c r="A168" s="85" t="n">
        <v>164</v>
      </c>
      <c r="B168" s="72" t="s">
        <v>325</v>
      </c>
      <c r="C168" s="73" t="s">
        <v>557</v>
      </c>
      <c r="D168" s="74" t="s">
        <v>326</v>
      </c>
      <c r="E168" s="75" t="s">
        <v>34</v>
      </c>
      <c r="F168" s="74" t="s">
        <v>482</v>
      </c>
      <c r="G168" s="76" t="s">
        <v>36</v>
      </c>
      <c r="H168" s="74" t="s">
        <v>558</v>
      </c>
      <c r="I168" s="77" t="s">
        <v>559</v>
      </c>
      <c r="J168" s="78" t="n">
        <v>2300</v>
      </c>
      <c r="K168" s="78" t="n">
        <f aca="false">J168*I168</f>
        <v>141970.03</v>
      </c>
      <c r="L168" s="79" t="n">
        <f aca="false">ROUND(K168,-3)</f>
        <v>142000</v>
      </c>
      <c r="M168" s="79" t="n">
        <v>307.2</v>
      </c>
      <c r="N168" s="79" t="n">
        <v>1200</v>
      </c>
      <c r="O168" s="80" t="n">
        <f aca="false">M168*N168</f>
        <v>368640</v>
      </c>
      <c r="P168" s="80" t="n">
        <f aca="false">ROUND(O168,-3)</f>
        <v>369000</v>
      </c>
      <c r="Q168" s="80" t="n">
        <f aca="false">P168+L168</f>
        <v>511000</v>
      </c>
      <c r="R168" s="76" t="s">
        <v>38</v>
      </c>
      <c r="S168" s="81" t="s">
        <v>130</v>
      </c>
      <c r="T168" s="82"/>
    </row>
    <row r="169" s="83" customFormat="true" ht="39.95" hidden="false" customHeight="true" outlineLevel="0" collapsed="false">
      <c r="A169" s="84" t="n">
        <v>165</v>
      </c>
      <c r="B169" s="72" t="s">
        <v>325</v>
      </c>
      <c r="C169" s="73" t="s">
        <v>560</v>
      </c>
      <c r="D169" s="74" t="s">
        <v>326</v>
      </c>
      <c r="E169" s="75" t="s">
        <v>34</v>
      </c>
      <c r="F169" s="74" t="s">
        <v>537</v>
      </c>
      <c r="G169" s="76" t="s">
        <v>94</v>
      </c>
      <c r="H169" s="74" t="s">
        <v>561</v>
      </c>
      <c r="I169" s="77" t="s">
        <v>562</v>
      </c>
      <c r="J169" s="78" t="n">
        <v>2600</v>
      </c>
      <c r="K169" s="78" t="n">
        <f aca="false">J169*I169</f>
        <v>102164.4</v>
      </c>
      <c r="L169" s="79" t="n">
        <f aca="false">ROUND(K169,-3)</f>
        <v>102000</v>
      </c>
      <c r="M169" s="79" t="n">
        <v>157</v>
      </c>
      <c r="N169" s="79" t="n">
        <v>1200</v>
      </c>
      <c r="O169" s="80" t="n">
        <f aca="false">M169*N169</f>
        <v>188400</v>
      </c>
      <c r="P169" s="80" t="n">
        <f aca="false">ROUND(O169,-3)</f>
        <v>188000</v>
      </c>
      <c r="Q169" s="80" t="n">
        <f aca="false">P169+L169</f>
        <v>290000</v>
      </c>
      <c r="R169" s="76" t="s">
        <v>156</v>
      </c>
      <c r="S169" s="81" t="s">
        <v>130</v>
      </c>
      <c r="T169" s="82"/>
    </row>
    <row r="170" s="83" customFormat="true" ht="39.95" hidden="false" customHeight="true" outlineLevel="0" collapsed="false">
      <c r="A170" s="85" t="n">
        <v>166</v>
      </c>
      <c r="B170" s="72" t="s">
        <v>325</v>
      </c>
      <c r="C170" s="73" t="s">
        <v>563</v>
      </c>
      <c r="D170" s="74" t="s">
        <v>326</v>
      </c>
      <c r="E170" s="75" t="s">
        <v>34</v>
      </c>
      <c r="F170" s="74" t="s">
        <v>501</v>
      </c>
      <c r="G170" s="76" t="s">
        <v>94</v>
      </c>
      <c r="H170" s="74" t="s">
        <v>564</v>
      </c>
      <c r="I170" s="77" t="s">
        <v>565</v>
      </c>
      <c r="J170" s="78" t="n">
        <v>2300</v>
      </c>
      <c r="K170" s="78" t="n">
        <f aca="false">J170*I170</f>
        <v>113690.61</v>
      </c>
      <c r="L170" s="79" t="n">
        <f aca="false">ROUND(K170,-3)</f>
        <v>114000</v>
      </c>
      <c r="M170" s="79" t="n">
        <v>0</v>
      </c>
      <c r="N170" s="79"/>
      <c r="O170" s="80" t="n">
        <f aca="false">M170*N170</f>
        <v>0</v>
      </c>
      <c r="P170" s="80" t="n">
        <f aca="false">ROUND(O170,-3)</f>
        <v>0</v>
      </c>
      <c r="Q170" s="80" t="n">
        <f aca="false">P170+L170</f>
        <v>114000</v>
      </c>
      <c r="R170" s="76" t="s">
        <v>38</v>
      </c>
      <c r="S170" s="81" t="s">
        <v>39</v>
      </c>
      <c r="T170" s="82"/>
    </row>
    <row r="171" s="83" customFormat="true" ht="39.95" hidden="false" customHeight="true" outlineLevel="0" collapsed="false">
      <c r="A171" s="84" t="n">
        <v>167</v>
      </c>
      <c r="B171" s="72" t="s">
        <v>325</v>
      </c>
      <c r="C171" s="73" t="s">
        <v>566</v>
      </c>
      <c r="D171" s="74" t="s">
        <v>326</v>
      </c>
      <c r="E171" s="75" t="s">
        <v>34</v>
      </c>
      <c r="F171" s="74" t="s">
        <v>567</v>
      </c>
      <c r="G171" s="76" t="s">
        <v>94</v>
      </c>
      <c r="H171" s="74" t="s">
        <v>568</v>
      </c>
      <c r="I171" s="77" t="s">
        <v>569</v>
      </c>
      <c r="J171" s="78" t="n">
        <v>2300</v>
      </c>
      <c r="K171" s="78" t="n">
        <f aca="false">J171*I171</f>
        <v>103706.08</v>
      </c>
      <c r="L171" s="79" t="n">
        <f aca="false">ROUND(K171,-3)</f>
        <v>104000</v>
      </c>
      <c r="M171" s="79" t="n">
        <v>0</v>
      </c>
      <c r="N171" s="79"/>
      <c r="O171" s="80" t="n">
        <f aca="false">M171*N171</f>
        <v>0</v>
      </c>
      <c r="P171" s="80" t="n">
        <f aca="false">ROUND(O171,-3)</f>
        <v>0</v>
      </c>
      <c r="Q171" s="80" t="n">
        <f aca="false">P171+L171</f>
        <v>104000</v>
      </c>
      <c r="R171" s="76" t="s">
        <v>38</v>
      </c>
      <c r="S171" s="81" t="s">
        <v>39</v>
      </c>
      <c r="T171" s="82"/>
    </row>
    <row r="172" s="83" customFormat="true" ht="39.95" hidden="false" customHeight="true" outlineLevel="0" collapsed="false">
      <c r="A172" s="85" t="n">
        <v>168</v>
      </c>
      <c r="B172" s="72" t="s">
        <v>325</v>
      </c>
      <c r="C172" s="73" t="s">
        <v>570</v>
      </c>
      <c r="D172" s="74" t="s">
        <v>326</v>
      </c>
      <c r="E172" s="75" t="s">
        <v>34</v>
      </c>
      <c r="F172" s="74" t="s">
        <v>413</v>
      </c>
      <c r="G172" s="76" t="s">
        <v>94</v>
      </c>
      <c r="H172" s="74" t="s">
        <v>571</v>
      </c>
      <c r="I172" s="77" t="s">
        <v>572</v>
      </c>
      <c r="J172" s="78" t="n">
        <v>2300</v>
      </c>
      <c r="K172" s="78" t="n">
        <f aca="false">J172*I172</f>
        <v>72193.09</v>
      </c>
      <c r="L172" s="79" t="n">
        <f aca="false">ROUND(K172,-3)</f>
        <v>72000</v>
      </c>
      <c r="M172" s="79" t="n">
        <v>45.88</v>
      </c>
      <c r="N172" s="79" t="n">
        <v>1200</v>
      </c>
      <c r="O172" s="80" t="n">
        <f aca="false">M172*N172</f>
        <v>55056</v>
      </c>
      <c r="P172" s="80" t="n">
        <f aca="false">ROUND(O172,-3)</f>
        <v>55000</v>
      </c>
      <c r="Q172" s="80" t="n">
        <f aca="false">P172+L172</f>
        <v>127000</v>
      </c>
      <c r="R172" s="76" t="s">
        <v>38</v>
      </c>
      <c r="S172" s="81" t="s">
        <v>130</v>
      </c>
      <c r="T172" s="82"/>
    </row>
    <row r="173" s="83" customFormat="true" ht="39.95" hidden="false" customHeight="true" outlineLevel="0" collapsed="false">
      <c r="A173" s="84" t="n">
        <v>169</v>
      </c>
      <c r="B173" s="72" t="s">
        <v>325</v>
      </c>
      <c r="C173" s="73" t="s">
        <v>573</v>
      </c>
      <c r="D173" s="74" t="s">
        <v>326</v>
      </c>
      <c r="E173" s="75" t="s">
        <v>34</v>
      </c>
      <c r="F173" s="74" t="s">
        <v>413</v>
      </c>
      <c r="G173" s="76" t="s">
        <v>94</v>
      </c>
      <c r="H173" s="74" t="s">
        <v>574</v>
      </c>
      <c r="I173" s="77" t="s">
        <v>575</v>
      </c>
      <c r="J173" s="78" t="n">
        <v>2300</v>
      </c>
      <c r="K173" s="78" t="n">
        <f aca="false">J173*I173</f>
        <v>40544.4</v>
      </c>
      <c r="L173" s="79" t="n">
        <f aca="false">ROUND(K173,-3)</f>
        <v>41000</v>
      </c>
      <c r="M173" s="79" t="n">
        <v>0</v>
      </c>
      <c r="N173" s="79"/>
      <c r="O173" s="80" t="n">
        <f aca="false">M173*N173</f>
        <v>0</v>
      </c>
      <c r="P173" s="80" t="n">
        <f aca="false">ROUND(O173,-3)</f>
        <v>0</v>
      </c>
      <c r="Q173" s="80" t="n">
        <f aca="false">P173+L173</f>
        <v>41000</v>
      </c>
      <c r="R173" s="76" t="s">
        <v>38</v>
      </c>
      <c r="S173" s="81" t="s">
        <v>39</v>
      </c>
      <c r="T173" s="82"/>
    </row>
    <row r="174" s="83" customFormat="true" ht="39.95" hidden="false" customHeight="true" outlineLevel="0" collapsed="false">
      <c r="A174" s="85" t="n">
        <v>170</v>
      </c>
      <c r="B174" s="72" t="s">
        <v>325</v>
      </c>
      <c r="C174" s="73" t="s">
        <v>576</v>
      </c>
      <c r="D174" s="74" t="s">
        <v>326</v>
      </c>
      <c r="E174" s="75" t="s">
        <v>34</v>
      </c>
      <c r="F174" s="74" t="s">
        <v>413</v>
      </c>
      <c r="G174" s="76" t="s">
        <v>94</v>
      </c>
      <c r="H174" s="74" t="s">
        <v>577</v>
      </c>
      <c r="I174" s="77" t="s">
        <v>578</v>
      </c>
      <c r="J174" s="78" t="n">
        <v>2300</v>
      </c>
      <c r="K174" s="78" t="n">
        <f aca="false">J174*I174</f>
        <v>35788.69</v>
      </c>
      <c r="L174" s="79" t="n">
        <f aca="false">ROUND(K174,-3)</f>
        <v>36000</v>
      </c>
      <c r="M174" s="79" t="n">
        <v>0</v>
      </c>
      <c r="N174" s="79"/>
      <c r="O174" s="80" t="n">
        <f aca="false">M174*N174</f>
        <v>0</v>
      </c>
      <c r="P174" s="80" t="n">
        <f aca="false">ROUND(O174,-3)</f>
        <v>0</v>
      </c>
      <c r="Q174" s="80" t="n">
        <f aca="false">P174+L174</f>
        <v>36000</v>
      </c>
      <c r="R174" s="76" t="s">
        <v>38</v>
      </c>
      <c r="S174" s="81" t="s">
        <v>39</v>
      </c>
      <c r="T174" s="82"/>
    </row>
    <row r="175" s="83" customFormat="true" ht="39.95" hidden="false" customHeight="true" outlineLevel="0" collapsed="false">
      <c r="A175" s="84" t="n">
        <v>171</v>
      </c>
      <c r="B175" s="72" t="s">
        <v>325</v>
      </c>
      <c r="C175" s="73" t="s">
        <v>579</v>
      </c>
      <c r="D175" s="74" t="s">
        <v>326</v>
      </c>
      <c r="E175" s="75" t="s">
        <v>34</v>
      </c>
      <c r="F175" s="74" t="s">
        <v>315</v>
      </c>
      <c r="G175" s="76" t="s">
        <v>94</v>
      </c>
      <c r="H175" s="74" t="s">
        <v>580</v>
      </c>
      <c r="I175" s="77" t="s">
        <v>581</v>
      </c>
      <c r="J175" s="78" t="n">
        <v>2300</v>
      </c>
      <c r="K175" s="78" t="n">
        <f aca="false">J175*I175</f>
        <v>101680.93</v>
      </c>
      <c r="L175" s="79" t="n">
        <f aca="false">ROUND(K175,-3)</f>
        <v>102000</v>
      </c>
      <c r="M175" s="79" t="n">
        <v>0</v>
      </c>
      <c r="N175" s="79"/>
      <c r="O175" s="80" t="n">
        <f aca="false">M175*N175</f>
        <v>0</v>
      </c>
      <c r="P175" s="80" t="n">
        <f aca="false">ROUND(O175,-3)</f>
        <v>0</v>
      </c>
      <c r="Q175" s="80" t="n">
        <f aca="false">P175+L175</f>
        <v>102000</v>
      </c>
      <c r="R175" s="76" t="s">
        <v>38</v>
      </c>
      <c r="S175" s="81" t="s">
        <v>39</v>
      </c>
      <c r="T175" s="82"/>
    </row>
    <row r="176" s="83" customFormat="true" ht="39.95" hidden="false" customHeight="true" outlineLevel="0" collapsed="false">
      <c r="A176" s="85" t="n">
        <v>172</v>
      </c>
      <c r="B176" s="72" t="s">
        <v>325</v>
      </c>
      <c r="C176" s="73" t="s">
        <v>582</v>
      </c>
      <c r="D176" s="74" t="s">
        <v>326</v>
      </c>
      <c r="E176" s="75" t="s">
        <v>34</v>
      </c>
      <c r="F176" s="74" t="s">
        <v>519</v>
      </c>
      <c r="G176" s="76" t="s">
        <v>94</v>
      </c>
      <c r="H176" s="74" t="s">
        <v>583</v>
      </c>
      <c r="I176" s="77" t="s">
        <v>584</v>
      </c>
      <c r="J176" s="78" t="n">
        <v>2300</v>
      </c>
      <c r="K176" s="78" t="n">
        <f aca="false">J176*I176</f>
        <v>3847.67</v>
      </c>
      <c r="L176" s="79" t="n">
        <f aca="false">ROUND(K176,-3)</f>
        <v>4000</v>
      </c>
      <c r="M176" s="79" t="n">
        <v>0</v>
      </c>
      <c r="N176" s="79"/>
      <c r="O176" s="80" t="n">
        <f aca="false">M176*N176</f>
        <v>0</v>
      </c>
      <c r="P176" s="80" t="n">
        <f aca="false">ROUND(O176,-3)</f>
        <v>0</v>
      </c>
      <c r="Q176" s="80" t="n">
        <f aca="false">P176+L176</f>
        <v>4000</v>
      </c>
      <c r="R176" s="76" t="s">
        <v>38</v>
      </c>
      <c r="S176" s="81" t="s">
        <v>39</v>
      </c>
      <c r="T176" s="82"/>
    </row>
    <row r="177" s="83" customFormat="true" ht="39.95" hidden="false" customHeight="true" outlineLevel="0" collapsed="false">
      <c r="A177" s="84" t="n">
        <v>173</v>
      </c>
      <c r="B177" s="72" t="s">
        <v>325</v>
      </c>
      <c r="C177" s="73" t="s">
        <v>585</v>
      </c>
      <c r="D177" s="74" t="s">
        <v>326</v>
      </c>
      <c r="E177" s="75" t="s">
        <v>34</v>
      </c>
      <c r="F177" s="74" t="s">
        <v>482</v>
      </c>
      <c r="G177" s="76" t="s">
        <v>94</v>
      </c>
      <c r="H177" s="74" t="s">
        <v>586</v>
      </c>
      <c r="I177" s="77" t="s">
        <v>587</v>
      </c>
      <c r="J177" s="78" t="n">
        <v>2300</v>
      </c>
      <c r="K177" s="78" t="n">
        <f aca="false">J177*I177</f>
        <v>46035.19</v>
      </c>
      <c r="L177" s="79" t="n">
        <f aca="false">ROUND(K177,-3)</f>
        <v>46000</v>
      </c>
      <c r="M177" s="79" t="n">
        <v>0</v>
      </c>
      <c r="N177" s="79"/>
      <c r="O177" s="80" t="n">
        <f aca="false">M177*N177</f>
        <v>0</v>
      </c>
      <c r="P177" s="80" t="n">
        <f aca="false">ROUND(O177,-3)</f>
        <v>0</v>
      </c>
      <c r="Q177" s="80" t="n">
        <f aca="false">P177+L177</f>
        <v>46000</v>
      </c>
      <c r="R177" s="76" t="s">
        <v>38</v>
      </c>
      <c r="S177" s="81" t="s">
        <v>39</v>
      </c>
      <c r="T177" s="82"/>
    </row>
    <row r="178" s="83" customFormat="true" ht="39.95" hidden="false" customHeight="true" outlineLevel="0" collapsed="false">
      <c r="A178" s="85" t="n">
        <v>174</v>
      </c>
      <c r="B178" s="72" t="s">
        <v>325</v>
      </c>
      <c r="C178" s="73" t="s">
        <v>588</v>
      </c>
      <c r="D178" s="74" t="s">
        <v>326</v>
      </c>
      <c r="E178" s="75" t="s">
        <v>34</v>
      </c>
      <c r="F178" s="74" t="s">
        <v>589</v>
      </c>
      <c r="G178" s="76" t="s">
        <v>94</v>
      </c>
      <c r="H178" s="74" t="s">
        <v>590</v>
      </c>
      <c r="I178" s="77" t="s">
        <v>591</v>
      </c>
      <c r="J178" s="78" t="n">
        <v>2300</v>
      </c>
      <c r="K178" s="78" t="n">
        <f aca="false">J178*I178</f>
        <v>24291.91</v>
      </c>
      <c r="L178" s="79" t="n">
        <f aca="false">ROUND(K178,-3)</f>
        <v>24000</v>
      </c>
      <c r="M178" s="79" t="n">
        <v>0</v>
      </c>
      <c r="N178" s="79"/>
      <c r="O178" s="80" t="n">
        <f aca="false">M178*N178</f>
        <v>0</v>
      </c>
      <c r="P178" s="80" t="n">
        <f aca="false">ROUND(O178,-3)</f>
        <v>0</v>
      </c>
      <c r="Q178" s="80" t="n">
        <f aca="false">P178+L178</f>
        <v>24000</v>
      </c>
      <c r="R178" s="76" t="s">
        <v>38</v>
      </c>
      <c r="S178" s="81" t="s">
        <v>39</v>
      </c>
      <c r="T178" s="82"/>
    </row>
    <row r="179" s="83" customFormat="true" ht="39.95" hidden="false" customHeight="true" outlineLevel="0" collapsed="false">
      <c r="A179" s="84" t="n">
        <v>175</v>
      </c>
      <c r="B179" s="72" t="s">
        <v>325</v>
      </c>
      <c r="C179" s="73" t="s">
        <v>592</v>
      </c>
      <c r="D179" s="74" t="s">
        <v>326</v>
      </c>
      <c r="E179" s="75" t="s">
        <v>34</v>
      </c>
      <c r="F179" s="74" t="s">
        <v>276</v>
      </c>
      <c r="G179" s="76" t="s">
        <v>94</v>
      </c>
      <c r="H179" s="74" t="s">
        <v>593</v>
      </c>
      <c r="I179" s="77" t="s">
        <v>594</v>
      </c>
      <c r="J179" s="78" t="n">
        <v>2300</v>
      </c>
      <c r="K179" s="78" t="n">
        <f aca="false">J179*I179</f>
        <v>31449.28</v>
      </c>
      <c r="L179" s="79" t="n">
        <f aca="false">ROUND(K179,-3)</f>
        <v>31000</v>
      </c>
      <c r="M179" s="79" t="n">
        <v>0</v>
      </c>
      <c r="N179" s="79"/>
      <c r="O179" s="80" t="n">
        <f aca="false">M179*N179</f>
        <v>0</v>
      </c>
      <c r="P179" s="80" t="n">
        <f aca="false">ROUND(O179,-3)</f>
        <v>0</v>
      </c>
      <c r="Q179" s="80" t="n">
        <f aca="false">P179+L179</f>
        <v>31000</v>
      </c>
      <c r="R179" s="76" t="s">
        <v>38</v>
      </c>
      <c r="S179" s="81" t="s">
        <v>39</v>
      </c>
      <c r="T179" s="82"/>
    </row>
    <row r="180" s="83" customFormat="true" ht="39.95" hidden="false" customHeight="true" outlineLevel="0" collapsed="false">
      <c r="A180" s="85" t="n">
        <v>176</v>
      </c>
      <c r="B180" s="72" t="s">
        <v>325</v>
      </c>
      <c r="C180" s="73" t="s">
        <v>595</v>
      </c>
      <c r="D180" s="74" t="s">
        <v>326</v>
      </c>
      <c r="E180" s="75" t="s">
        <v>34</v>
      </c>
      <c r="F180" s="74" t="s">
        <v>429</v>
      </c>
      <c r="G180" s="76" t="s">
        <v>94</v>
      </c>
      <c r="H180" s="74" t="s">
        <v>596</v>
      </c>
      <c r="I180" s="77" t="s">
        <v>597</v>
      </c>
      <c r="J180" s="78" t="n">
        <v>2300</v>
      </c>
      <c r="K180" s="78" t="n">
        <f aca="false">J180*I180</f>
        <v>27331.59</v>
      </c>
      <c r="L180" s="79" t="n">
        <f aca="false">ROUND(K180,-3)</f>
        <v>27000</v>
      </c>
      <c r="M180" s="79" t="n">
        <v>0</v>
      </c>
      <c r="N180" s="79"/>
      <c r="O180" s="80" t="n">
        <f aca="false">M180*N180</f>
        <v>0</v>
      </c>
      <c r="P180" s="80" t="n">
        <f aca="false">ROUND(O180,-3)</f>
        <v>0</v>
      </c>
      <c r="Q180" s="80" t="n">
        <f aca="false">P180+L180</f>
        <v>27000</v>
      </c>
      <c r="R180" s="76" t="s">
        <v>38</v>
      </c>
      <c r="S180" s="81" t="s">
        <v>39</v>
      </c>
      <c r="T180" s="82"/>
    </row>
    <row r="181" s="83" customFormat="true" ht="39.95" hidden="false" customHeight="true" outlineLevel="0" collapsed="false">
      <c r="A181" s="84" t="n">
        <v>177</v>
      </c>
      <c r="B181" s="72" t="s">
        <v>325</v>
      </c>
      <c r="C181" s="73" t="s">
        <v>598</v>
      </c>
      <c r="D181" s="74" t="s">
        <v>326</v>
      </c>
      <c r="E181" s="75" t="s">
        <v>34</v>
      </c>
      <c r="F181" s="74" t="s">
        <v>429</v>
      </c>
      <c r="G181" s="76" t="s">
        <v>94</v>
      </c>
      <c r="H181" s="74" t="s">
        <v>596</v>
      </c>
      <c r="I181" s="77" t="s">
        <v>599</v>
      </c>
      <c r="J181" s="78" t="n">
        <v>2300</v>
      </c>
      <c r="K181" s="78" t="n">
        <f aca="false">J181*I181</f>
        <v>27331.82</v>
      </c>
      <c r="L181" s="79" t="n">
        <f aca="false">ROUND(K181,-3)</f>
        <v>27000</v>
      </c>
      <c r="M181" s="79" t="n">
        <v>0</v>
      </c>
      <c r="N181" s="79" t="n">
        <v>1200</v>
      </c>
      <c r="O181" s="80" t="n">
        <f aca="false">M181*N181</f>
        <v>0</v>
      </c>
      <c r="P181" s="80" t="n">
        <f aca="false">ROUND(O181,-3)</f>
        <v>0</v>
      </c>
      <c r="Q181" s="80" t="n">
        <f aca="false">P181+L181</f>
        <v>27000</v>
      </c>
      <c r="R181" s="76" t="s">
        <v>38</v>
      </c>
      <c r="S181" s="81" t="s">
        <v>39</v>
      </c>
      <c r="T181" s="82"/>
    </row>
    <row r="182" s="83" customFormat="true" ht="39.95" hidden="false" customHeight="true" outlineLevel="0" collapsed="false">
      <c r="A182" s="85" t="n">
        <v>178</v>
      </c>
      <c r="B182" s="72" t="s">
        <v>325</v>
      </c>
      <c r="C182" s="73" t="s">
        <v>600</v>
      </c>
      <c r="D182" s="74" t="s">
        <v>326</v>
      </c>
      <c r="E182" s="75" t="s">
        <v>34</v>
      </c>
      <c r="F182" s="74" t="s">
        <v>601</v>
      </c>
      <c r="G182" s="76" t="s">
        <v>94</v>
      </c>
      <c r="H182" s="74" t="s">
        <v>602</v>
      </c>
      <c r="I182" s="77" t="s">
        <v>603</v>
      </c>
      <c r="J182" s="78" t="n">
        <v>2300</v>
      </c>
      <c r="K182" s="78" t="n">
        <f aca="false">J182*I182</f>
        <v>28657.08</v>
      </c>
      <c r="L182" s="79" t="n">
        <f aca="false">ROUND(K182,-3)</f>
        <v>29000</v>
      </c>
      <c r="M182" s="79" t="n">
        <v>0</v>
      </c>
      <c r="N182" s="79"/>
      <c r="O182" s="80" t="n">
        <f aca="false">M182*N182</f>
        <v>0</v>
      </c>
      <c r="P182" s="80" t="n">
        <f aca="false">ROUND(O182,-3)</f>
        <v>0</v>
      </c>
      <c r="Q182" s="80" t="n">
        <f aca="false">P182+L182</f>
        <v>29000</v>
      </c>
      <c r="R182" s="76" t="s">
        <v>38</v>
      </c>
      <c r="S182" s="81" t="s">
        <v>39</v>
      </c>
      <c r="T182" s="82"/>
    </row>
    <row r="183" s="83" customFormat="true" ht="39.95" hidden="false" customHeight="true" outlineLevel="0" collapsed="false">
      <c r="A183" s="84" t="n">
        <v>179</v>
      </c>
      <c r="B183" s="72" t="s">
        <v>325</v>
      </c>
      <c r="C183" s="73" t="s">
        <v>604</v>
      </c>
      <c r="D183" s="74" t="s">
        <v>326</v>
      </c>
      <c r="E183" s="75" t="s">
        <v>34</v>
      </c>
      <c r="F183" s="74" t="s">
        <v>413</v>
      </c>
      <c r="G183" s="76" t="s">
        <v>94</v>
      </c>
      <c r="H183" s="74" t="s">
        <v>605</v>
      </c>
      <c r="I183" s="77" t="s">
        <v>606</v>
      </c>
      <c r="J183" s="78" t="n">
        <v>2300</v>
      </c>
      <c r="K183" s="78" t="n">
        <f aca="false">J183*I183</f>
        <v>28565.08</v>
      </c>
      <c r="L183" s="79" t="n">
        <f aca="false">ROUND(K183,-3)</f>
        <v>29000</v>
      </c>
      <c r="M183" s="79" t="n">
        <v>0</v>
      </c>
      <c r="N183" s="79"/>
      <c r="O183" s="80" t="n">
        <f aca="false">M183*N183</f>
        <v>0</v>
      </c>
      <c r="P183" s="80" t="n">
        <f aca="false">ROUND(O183,-3)</f>
        <v>0</v>
      </c>
      <c r="Q183" s="80" t="n">
        <f aca="false">P183+L183</f>
        <v>29000</v>
      </c>
      <c r="R183" s="76" t="s">
        <v>38</v>
      </c>
      <c r="S183" s="81" t="s">
        <v>39</v>
      </c>
      <c r="T183" s="82"/>
    </row>
    <row r="184" s="83" customFormat="true" ht="39.95" hidden="false" customHeight="true" outlineLevel="0" collapsed="false">
      <c r="A184" s="85" t="n">
        <v>180</v>
      </c>
      <c r="B184" s="72" t="s">
        <v>325</v>
      </c>
      <c r="C184" s="73" t="s">
        <v>607</v>
      </c>
      <c r="D184" s="74" t="s">
        <v>326</v>
      </c>
      <c r="E184" s="75" t="s">
        <v>34</v>
      </c>
      <c r="F184" s="74" t="s">
        <v>433</v>
      </c>
      <c r="G184" s="76" t="s">
        <v>94</v>
      </c>
      <c r="H184" s="74" t="s">
        <v>608</v>
      </c>
      <c r="I184" s="77" t="s">
        <v>609</v>
      </c>
      <c r="J184" s="78" t="n">
        <v>2300</v>
      </c>
      <c r="K184" s="78" t="n">
        <f aca="false">J184*I184</f>
        <v>25189.6</v>
      </c>
      <c r="L184" s="79" t="n">
        <f aca="false">ROUND(K184,-3)</f>
        <v>25000</v>
      </c>
      <c r="M184" s="79" t="n">
        <v>0</v>
      </c>
      <c r="N184" s="79"/>
      <c r="O184" s="80" t="n">
        <f aca="false">M184*N184</f>
        <v>0</v>
      </c>
      <c r="P184" s="80" t="n">
        <f aca="false">ROUND(O184,-3)</f>
        <v>0</v>
      </c>
      <c r="Q184" s="80" t="n">
        <f aca="false">P184+L184</f>
        <v>25000</v>
      </c>
      <c r="R184" s="76" t="s">
        <v>38</v>
      </c>
      <c r="S184" s="81" t="s">
        <v>39</v>
      </c>
      <c r="T184" s="82"/>
    </row>
    <row r="185" s="83" customFormat="true" ht="39.95" hidden="false" customHeight="true" outlineLevel="0" collapsed="false">
      <c r="A185" s="84" t="n">
        <v>181</v>
      </c>
      <c r="B185" s="72" t="s">
        <v>325</v>
      </c>
      <c r="C185" s="73" t="s">
        <v>610</v>
      </c>
      <c r="D185" s="74" t="s">
        <v>326</v>
      </c>
      <c r="E185" s="75" t="s">
        <v>34</v>
      </c>
      <c r="F185" s="74" t="s">
        <v>405</v>
      </c>
      <c r="G185" s="76" t="s">
        <v>94</v>
      </c>
      <c r="H185" s="74" t="s">
        <v>611</v>
      </c>
      <c r="I185" s="77" t="s">
        <v>612</v>
      </c>
      <c r="J185" s="78" t="n">
        <v>2300</v>
      </c>
      <c r="K185" s="78" t="n">
        <f aca="false">J185*I185</f>
        <v>35514.99</v>
      </c>
      <c r="L185" s="79" t="n">
        <f aca="false">ROUND(K185,-3)</f>
        <v>36000</v>
      </c>
      <c r="M185" s="79" t="n">
        <v>0</v>
      </c>
      <c r="N185" s="79"/>
      <c r="O185" s="80" t="n">
        <f aca="false">M185*N185</f>
        <v>0</v>
      </c>
      <c r="P185" s="80" t="n">
        <f aca="false">ROUND(O185,-3)</f>
        <v>0</v>
      </c>
      <c r="Q185" s="80" t="n">
        <f aca="false">P185+L185</f>
        <v>36000</v>
      </c>
      <c r="R185" s="76" t="s">
        <v>38</v>
      </c>
      <c r="S185" s="81" t="s">
        <v>39</v>
      </c>
      <c r="T185" s="82"/>
    </row>
    <row r="186" s="83" customFormat="true" ht="39.95" hidden="false" customHeight="true" outlineLevel="0" collapsed="false">
      <c r="A186" s="85" t="n">
        <v>182</v>
      </c>
      <c r="B186" s="72" t="s">
        <v>325</v>
      </c>
      <c r="C186" s="73" t="s">
        <v>613</v>
      </c>
      <c r="D186" s="74" t="s">
        <v>326</v>
      </c>
      <c r="E186" s="75" t="s">
        <v>34</v>
      </c>
      <c r="F186" s="74" t="s">
        <v>486</v>
      </c>
      <c r="G186" s="76" t="s">
        <v>36</v>
      </c>
      <c r="H186" s="74" t="s">
        <v>614</v>
      </c>
      <c r="I186" s="77" t="s">
        <v>615</v>
      </c>
      <c r="J186" s="78" t="n">
        <v>2300</v>
      </c>
      <c r="K186" s="78" t="n">
        <f aca="false">J186*I186</f>
        <v>167441.15</v>
      </c>
      <c r="L186" s="79" t="n">
        <f aca="false">ROUND(K186,-3)</f>
        <v>167000</v>
      </c>
      <c r="M186" s="79" t="n">
        <v>104.76</v>
      </c>
      <c r="N186" s="79" t="n">
        <v>1200</v>
      </c>
      <c r="O186" s="80" t="n">
        <f aca="false">M186*N186</f>
        <v>125712</v>
      </c>
      <c r="P186" s="80" t="n">
        <f aca="false">ROUND(O186,-3)</f>
        <v>126000</v>
      </c>
      <c r="Q186" s="80" t="n">
        <f aca="false">P186+L186</f>
        <v>293000</v>
      </c>
      <c r="R186" s="76" t="s">
        <v>38</v>
      </c>
      <c r="S186" s="81" t="s">
        <v>130</v>
      </c>
      <c r="T186" s="82"/>
    </row>
    <row r="187" s="83" customFormat="true" ht="39.95" hidden="false" customHeight="true" outlineLevel="0" collapsed="false">
      <c r="A187" s="84" t="n">
        <v>183</v>
      </c>
      <c r="B187" s="72" t="s">
        <v>325</v>
      </c>
      <c r="C187" s="73" t="s">
        <v>616</v>
      </c>
      <c r="D187" s="74" t="s">
        <v>326</v>
      </c>
      <c r="E187" s="75" t="s">
        <v>34</v>
      </c>
      <c r="F187" s="74" t="s">
        <v>617</v>
      </c>
      <c r="G187" s="76" t="s">
        <v>94</v>
      </c>
      <c r="H187" s="74" t="s">
        <v>618</v>
      </c>
      <c r="I187" s="77" t="s">
        <v>619</v>
      </c>
      <c r="J187" s="78" t="n">
        <v>2300</v>
      </c>
      <c r="K187" s="78" t="n">
        <f aca="false">J187*I187</f>
        <v>81160.79</v>
      </c>
      <c r="L187" s="79" t="n">
        <f aca="false">ROUND(K187,-3)</f>
        <v>81000</v>
      </c>
      <c r="M187" s="79" t="n">
        <v>397.2</v>
      </c>
      <c r="N187" s="79" t="n">
        <v>1200</v>
      </c>
      <c r="O187" s="80" t="n">
        <f aca="false">M187*N187</f>
        <v>476640</v>
      </c>
      <c r="P187" s="80" t="n">
        <f aca="false">ROUND(O187,-3)</f>
        <v>477000</v>
      </c>
      <c r="Q187" s="80" t="n">
        <f aca="false">P187+L187</f>
        <v>558000</v>
      </c>
      <c r="R187" s="76" t="s">
        <v>38</v>
      </c>
      <c r="S187" s="81" t="s">
        <v>130</v>
      </c>
      <c r="T187" s="82"/>
    </row>
    <row r="188" s="83" customFormat="true" ht="39.95" hidden="false" customHeight="true" outlineLevel="0" collapsed="false">
      <c r="A188" s="85" t="n">
        <v>184</v>
      </c>
      <c r="B188" s="72" t="s">
        <v>325</v>
      </c>
      <c r="C188" s="73" t="s">
        <v>620</v>
      </c>
      <c r="D188" s="74" t="s">
        <v>326</v>
      </c>
      <c r="E188" s="75" t="s">
        <v>34</v>
      </c>
      <c r="F188" s="74" t="s">
        <v>315</v>
      </c>
      <c r="G188" s="76" t="s">
        <v>94</v>
      </c>
      <c r="H188" s="74" t="s">
        <v>621</v>
      </c>
      <c r="I188" s="77" t="s">
        <v>622</v>
      </c>
      <c r="J188" s="78" t="n">
        <v>2600</v>
      </c>
      <c r="K188" s="78" t="n">
        <f aca="false">J188*I188</f>
        <v>80708.94</v>
      </c>
      <c r="L188" s="79" t="n">
        <f aca="false">ROUND(K188,-3)</f>
        <v>81000</v>
      </c>
      <c r="M188" s="79" t="n">
        <v>915.41</v>
      </c>
      <c r="N188" s="79" t="n">
        <v>1200</v>
      </c>
      <c r="O188" s="80" t="n">
        <f aca="false">M188*N188</f>
        <v>1098492</v>
      </c>
      <c r="P188" s="80" t="n">
        <f aca="false">ROUND(O188,-3)</f>
        <v>1098000</v>
      </c>
      <c r="Q188" s="80" t="n">
        <f aca="false">P188+L188</f>
        <v>1179000</v>
      </c>
      <c r="R188" s="76" t="s">
        <v>623</v>
      </c>
      <c r="S188" s="81" t="s">
        <v>130</v>
      </c>
      <c r="T188" s="82"/>
    </row>
    <row r="189" s="83" customFormat="true" ht="39.95" hidden="false" customHeight="true" outlineLevel="0" collapsed="false">
      <c r="A189" s="85" t="n">
        <v>185</v>
      </c>
      <c r="B189" s="72" t="s">
        <v>325</v>
      </c>
      <c r="C189" s="73" t="s">
        <v>624</v>
      </c>
      <c r="D189" s="74" t="s">
        <v>326</v>
      </c>
      <c r="E189" s="75" t="s">
        <v>34</v>
      </c>
      <c r="F189" s="74" t="s">
        <v>625</v>
      </c>
      <c r="G189" s="76" t="s">
        <v>94</v>
      </c>
      <c r="H189" s="74" t="s">
        <v>626</v>
      </c>
      <c r="I189" s="77" t="s">
        <v>627</v>
      </c>
      <c r="J189" s="78" t="n">
        <v>2600</v>
      </c>
      <c r="K189" s="78" t="n">
        <f aca="false">J189*I189</f>
        <v>80225.08</v>
      </c>
      <c r="L189" s="79" t="n">
        <f aca="false">ROUND(K189,-3)</f>
        <v>80000</v>
      </c>
      <c r="M189" s="79" t="n">
        <v>0</v>
      </c>
      <c r="N189" s="79"/>
      <c r="O189" s="80" t="n">
        <f aca="false">M189*N189</f>
        <v>0</v>
      </c>
      <c r="P189" s="80" t="n">
        <f aca="false">ROUND(O189,-3)</f>
        <v>0</v>
      </c>
      <c r="Q189" s="80" t="n">
        <f aca="false">P189+L189</f>
        <v>80000</v>
      </c>
      <c r="R189" s="76" t="s">
        <v>156</v>
      </c>
      <c r="S189" s="81" t="s">
        <v>39</v>
      </c>
      <c r="T189" s="82"/>
    </row>
    <row r="190" s="83" customFormat="true" ht="39.95" hidden="false" customHeight="true" outlineLevel="0" collapsed="false">
      <c r="A190" s="84" t="n">
        <v>186</v>
      </c>
      <c r="B190" s="72" t="s">
        <v>325</v>
      </c>
      <c r="C190" s="73" t="s">
        <v>628</v>
      </c>
      <c r="D190" s="74" t="s">
        <v>326</v>
      </c>
      <c r="E190" s="75" t="s">
        <v>34</v>
      </c>
      <c r="F190" s="74" t="s">
        <v>625</v>
      </c>
      <c r="G190" s="76" t="s">
        <v>94</v>
      </c>
      <c r="H190" s="74" t="s">
        <v>629</v>
      </c>
      <c r="I190" s="77" t="s">
        <v>630</v>
      </c>
      <c r="J190" s="78" t="n">
        <v>2300</v>
      </c>
      <c r="K190" s="78" t="n">
        <f aca="false">J190*I190</f>
        <v>69034.96</v>
      </c>
      <c r="L190" s="79" t="n">
        <f aca="false">ROUND(K190,-3)</f>
        <v>69000</v>
      </c>
      <c r="M190" s="79" t="n">
        <v>0</v>
      </c>
      <c r="N190" s="79"/>
      <c r="O190" s="80" t="n">
        <f aca="false">M190*N190</f>
        <v>0</v>
      </c>
      <c r="P190" s="80" t="n">
        <f aca="false">ROUND(O190,-3)</f>
        <v>0</v>
      </c>
      <c r="Q190" s="80" t="n">
        <f aca="false">P190+L190</f>
        <v>69000</v>
      </c>
      <c r="R190" s="76" t="s">
        <v>38</v>
      </c>
      <c r="S190" s="81" t="s">
        <v>39</v>
      </c>
      <c r="T190" s="82"/>
    </row>
    <row r="191" s="83" customFormat="true" ht="39.95" hidden="false" customHeight="true" outlineLevel="0" collapsed="false">
      <c r="A191" s="85" t="n">
        <v>187</v>
      </c>
      <c r="B191" s="72" t="s">
        <v>325</v>
      </c>
      <c r="C191" s="73" t="s">
        <v>631</v>
      </c>
      <c r="D191" s="74" t="s">
        <v>326</v>
      </c>
      <c r="E191" s="75" t="s">
        <v>34</v>
      </c>
      <c r="F191" s="74" t="s">
        <v>185</v>
      </c>
      <c r="G191" s="76" t="s">
        <v>36</v>
      </c>
      <c r="H191" s="74" t="s">
        <v>632</v>
      </c>
      <c r="I191" s="77" t="s">
        <v>633</v>
      </c>
      <c r="J191" s="78" t="n">
        <v>2700</v>
      </c>
      <c r="K191" s="78" t="n">
        <f aca="false">J191*I191</f>
        <v>363341.16</v>
      </c>
      <c r="L191" s="79" t="n">
        <f aca="false">ROUND(K191,-3)</f>
        <v>363000</v>
      </c>
      <c r="M191" s="79" t="n">
        <v>976.32</v>
      </c>
      <c r="N191" s="79" t="n">
        <v>1200</v>
      </c>
      <c r="O191" s="80" t="n">
        <f aca="false">M191*N191</f>
        <v>1171584</v>
      </c>
      <c r="P191" s="80" t="n">
        <f aca="false">ROUND(O191,-3)</f>
        <v>1172000</v>
      </c>
      <c r="Q191" s="80" t="n">
        <f aca="false">P191+L191</f>
        <v>1535000</v>
      </c>
      <c r="R191" s="76" t="s">
        <v>64</v>
      </c>
      <c r="S191" s="81" t="s">
        <v>130</v>
      </c>
      <c r="T191" s="82"/>
    </row>
    <row r="192" s="83" customFormat="true" ht="39.95" hidden="false" customHeight="true" outlineLevel="0" collapsed="false">
      <c r="A192" s="84" t="n">
        <v>188</v>
      </c>
      <c r="B192" s="72" t="s">
        <v>325</v>
      </c>
      <c r="C192" s="73" t="s">
        <v>634</v>
      </c>
      <c r="D192" s="74" t="s">
        <v>326</v>
      </c>
      <c r="E192" s="75" t="s">
        <v>34</v>
      </c>
      <c r="F192" s="74" t="s">
        <v>185</v>
      </c>
      <c r="G192" s="76" t="s">
        <v>94</v>
      </c>
      <c r="H192" s="74" t="s">
        <v>635</v>
      </c>
      <c r="I192" s="77" t="s">
        <v>636</v>
      </c>
      <c r="J192" s="78" t="n">
        <v>2300</v>
      </c>
      <c r="K192" s="78" t="n">
        <f aca="false">J192*I192</f>
        <v>104701.29</v>
      </c>
      <c r="L192" s="79" t="n">
        <f aca="false">ROUND(K192,-3)</f>
        <v>105000</v>
      </c>
      <c r="M192" s="79" t="n">
        <v>0</v>
      </c>
      <c r="N192" s="79"/>
      <c r="O192" s="80" t="n">
        <f aca="false">M192*N192</f>
        <v>0</v>
      </c>
      <c r="P192" s="80" t="n">
        <f aca="false">ROUND(O192,-3)</f>
        <v>0</v>
      </c>
      <c r="Q192" s="80" t="n">
        <f aca="false">P192+L192</f>
        <v>105000</v>
      </c>
      <c r="R192" s="76" t="s">
        <v>38</v>
      </c>
      <c r="S192" s="81" t="s">
        <v>39</v>
      </c>
      <c r="T192" s="82"/>
    </row>
    <row r="193" s="83" customFormat="true" ht="39.95" hidden="false" customHeight="true" outlineLevel="0" collapsed="false">
      <c r="A193" s="85" t="n">
        <v>189</v>
      </c>
      <c r="B193" s="72" t="s">
        <v>325</v>
      </c>
      <c r="C193" s="73" t="s">
        <v>637</v>
      </c>
      <c r="D193" s="74" t="s">
        <v>326</v>
      </c>
      <c r="E193" s="75" t="s">
        <v>34</v>
      </c>
      <c r="F193" s="74" t="s">
        <v>185</v>
      </c>
      <c r="G193" s="76" t="s">
        <v>94</v>
      </c>
      <c r="H193" s="74" t="s">
        <v>638</v>
      </c>
      <c r="I193" s="77" t="s">
        <v>639</v>
      </c>
      <c r="J193" s="78" t="n">
        <v>2300</v>
      </c>
      <c r="K193" s="78" t="n">
        <f aca="false">J193*I193</f>
        <v>105511.81</v>
      </c>
      <c r="L193" s="79" t="n">
        <f aca="false">ROUND(K193,-3)</f>
        <v>106000</v>
      </c>
      <c r="M193" s="79" t="n">
        <v>214.2</v>
      </c>
      <c r="N193" s="79" t="n">
        <v>1200</v>
      </c>
      <c r="O193" s="80" t="n">
        <f aca="false">M193*N193</f>
        <v>257040</v>
      </c>
      <c r="P193" s="80" t="n">
        <f aca="false">ROUND(O193,-3)</f>
        <v>257000</v>
      </c>
      <c r="Q193" s="80" t="n">
        <f aca="false">P193+L193</f>
        <v>363000</v>
      </c>
      <c r="R193" s="76" t="s">
        <v>38</v>
      </c>
      <c r="S193" s="81" t="s">
        <v>130</v>
      </c>
      <c r="T193" s="82"/>
    </row>
    <row r="194" s="83" customFormat="true" ht="39.95" hidden="false" customHeight="true" outlineLevel="0" collapsed="false">
      <c r="A194" s="84" t="n">
        <v>190</v>
      </c>
      <c r="B194" s="72" t="s">
        <v>325</v>
      </c>
      <c r="C194" s="73" t="s">
        <v>640</v>
      </c>
      <c r="D194" s="74" t="s">
        <v>326</v>
      </c>
      <c r="E194" s="75" t="s">
        <v>34</v>
      </c>
      <c r="F194" s="74" t="s">
        <v>417</v>
      </c>
      <c r="G194" s="76" t="s">
        <v>94</v>
      </c>
      <c r="H194" s="74" t="s">
        <v>641</v>
      </c>
      <c r="I194" s="77" t="s">
        <v>642</v>
      </c>
      <c r="J194" s="78" t="n">
        <v>2300</v>
      </c>
      <c r="K194" s="78" t="n">
        <f aca="false">J194*I194</f>
        <v>17558.66</v>
      </c>
      <c r="L194" s="79" t="n">
        <f aca="false">ROUND(K194,-3)</f>
        <v>18000</v>
      </c>
      <c r="M194" s="79" t="n">
        <v>0</v>
      </c>
      <c r="N194" s="79"/>
      <c r="O194" s="80" t="n">
        <f aca="false">M194*N194</f>
        <v>0</v>
      </c>
      <c r="P194" s="80" t="n">
        <f aca="false">ROUND(O194,-3)</f>
        <v>0</v>
      </c>
      <c r="Q194" s="80" t="n">
        <f aca="false">P194+L194</f>
        <v>18000</v>
      </c>
      <c r="R194" s="76" t="s">
        <v>38</v>
      </c>
      <c r="S194" s="81" t="s">
        <v>39</v>
      </c>
      <c r="T194" s="82"/>
    </row>
    <row r="195" s="83" customFormat="true" ht="39.95" hidden="false" customHeight="true" outlineLevel="0" collapsed="false">
      <c r="A195" s="85" t="n">
        <v>191</v>
      </c>
      <c r="B195" s="72" t="s">
        <v>325</v>
      </c>
      <c r="C195" s="73" t="s">
        <v>643</v>
      </c>
      <c r="D195" s="74" t="s">
        <v>326</v>
      </c>
      <c r="E195" s="75" t="s">
        <v>34</v>
      </c>
      <c r="F195" s="74" t="s">
        <v>417</v>
      </c>
      <c r="G195" s="76" t="s">
        <v>94</v>
      </c>
      <c r="H195" s="74" t="s">
        <v>644</v>
      </c>
      <c r="I195" s="77" t="s">
        <v>645</v>
      </c>
      <c r="J195" s="78" t="n">
        <v>2300</v>
      </c>
      <c r="K195" s="78" t="n">
        <f aca="false">J195*I195</f>
        <v>29303.15</v>
      </c>
      <c r="L195" s="79" t="n">
        <f aca="false">ROUND(K195,-3)</f>
        <v>29000</v>
      </c>
      <c r="M195" s="79" t="n">
        <v>0</v>
      </c>
      <c r="N195" s="79"/>
      <c r="O195" s="80" t="n">
        <f aca="false">M195*N195</f>
        <v>0</v>
      </c>
      <c r="P195" s="80" t="n">
        <f aca="false">ROUND(O195,-3)</f>
        <v>0</v>
      </c>
      <c r="Q195" s="80" t="n">
        <f aca="false">P195+L195</f>
        <v>29000</v>
      </c>
      <c r="R195" s="76" t="s">
        <v>38</v>
      </c>
      <c r="S195" s="81" t="s">
        <v>39</v>
      </c>
      <c r="T195" s="82"/>
    </row>
    <row r="196" s="83" customFormat="true" ht="39.95" hidden="false" customHeight="true" outlineLevel="0" collapsed="false">
      <c r="A196" s="84" t="n">
        <v>192</v>
      </c>
      <c r="B196" s="72" t="s">
        <v>325</v>
      </c>
      <c r="C196" s="73" t="s">
        <v>646</v>
      </c>
      <c r="D196" s="74" t="s">
        <v>326</v>
      </c>
      <c r="E196" s="75" t="s">
        <v>34</v>
      </c>
      <c r="F196" s="74" t="s">
        <v>315</v>
      </c>
      <c r="G196" s="76" t="s">
        <v>36</v>
      </c>
      <c r="H196" s="74" t="s">
        <v>647</v>
      </c>
      <c r="I196" s="77" t="s">
        <v>648</v>
      </c>
      <c r="J196" s="78" t="n">
        <v>2600</v>
      </c>
      <c r="K196" s="78" t="n">
        <f aca="false">J196*I196</f>
        <v>186740.84</v>
      </c>
      <c r="L196" s="79" t="n">
        <f aca="false">ROUND(K196,-3)</f>
        <v>187000</v>
      </c>
      <c r="M196" s="79" t="n">
        <v>176.67</v>
      </c>
      <c r="N196" s="79" t="n">
        <v>1200</v>
      </c>
      <c r="O196" s="80" t="n">
        <f aca="false">M196*N196</f>
        <v>212004</v>
      </c>
      <c r="P196" s="80" t="n">
        <f aca="false">ROUND(O196,-3)</f>
        <v>212000</v>
      </c>
      <c r="Q196" s="80" t="n">
        <f aca="false">P196+L196</f>
        <v>399000</v>
      </c>
      <c r="R196" s="76" t="s">
        <v>156</v>
      </c>
      <c r="S196" s="81" t="s">
        <v>130</v>
      </c>
      <c r="T196" s="82"/>
    </row>
    <row r="197" s="83" customFormat="true" ht="39.95" hidden="false" customHeight="true" outlineLevel="0" collapsed="false">
      <c r="A197" s="85" t="n">
        <v>193</v>
      </c>
      <c r="B197" s="72" t="s">
        <v>325</v>
      </c>
      <c r="C197" s="73" t="s">
        <v>649</v>
      </c>
      <c r="D197" s="74" t="s">
        <v>326</v>
      </c>
      <c r="E197" s="75" t="s">
        <v>34</v>
      </c>
      <c r="F197" s="74" t="s">
        <v>382</v>
      </c>
      <c r="G197" s="76" t="s">
        <v>94</v>
      </c>
      <c r="H197" s="74" t="s">
        <v>650</v>
      </c>
      <c r="I197" s="77" t="s">
        <v>651</v>
      </c>
      <c r="J197" s="78" t="n">
        <v>2300</v>
      </c>
      <c r="K197" s="78" t="n">
        <f aca="false">J197*I197</f>
        <v>69175.03</v>
      </c>
      <c r="L197" s="79" t="n">
        <f aca="false">ROUND(K197,-3)</f>
        <v>69000</v>
      </c>
      <c r="M197" s="79" t="n">
        <v>0</v>
      </c>
      <c r="N197" s="79"/>
      <c r="O197" s="80" t="n">
        <f aca="false">M197*N197</f>
        <v>0</v>
      </c>
      <c r="P197" s="80" t="n">
        <f aca="false">ROUND(O197,-3)</f>
        <v>0</v>
      </c>
      <c r="Q197" s="80" t="n">
        <f aca="false">P197+L197</f>
        <v>69000</v>
      </c>
      <c r="R197" s="76" t="s">
        <v>38</v>
      </c>
      <c r="S197" s="81" t="s">
        <v>39</v>
      </c>
      <c r="T197" s="82"/>
    </row>
    <row r="198" s="83" customFormat="true" ht="39.95" hidden="false" customHeight="true" outlineLevel="0" collapsed="false">
      <c r="A198" s="84" t="n">
        <v>194</v>
      </c>
      <c r="B198" s="72" t="s">
        <v>325</v>
      </c>
      <c r="C198" s="73" t="s">
        <v>652</v>
      </c>
      <c r="D198" s="74" t="s">
        <v>326</v>
      </c>
      <c r="E198" s="75" t="s">
        <v>34</v>
      </c>
      <c r="F198" s="74" t="s">
        <v>375</v>
      </c>
      <c r="G198" s="76" t="s">
        <v>94</v>
      </c>
      <c r="H198" s="74" t="s">
        <v>653</v>
      </c>
      <c r="I198" s="77" t="s">
        <v>654</v>
      </c>
      <c r="J198" s="78" t="n">
        <v>2300</v>
      </c>
      <c r="K198" s="78" t="n">
        <f aca="false">J198*I198</f>
        <v>59545.16</v>
      </c>
      <c r="L198" s="79" t="n">
        <f aca="false">ROUND(K198,-3)</f>
        <v>60000</v>
      </c>
      <c r="M198" s="79" t="n">
        <v>0</v>
      </c>
      <c r="N198" s="79"/>
      <c r="O198" s="80" t="n">
        <f aca="false">M198*N198</f>
        <v>0</v>
      </c>
      <c r="P198" s="80" t="n">
        <f aca="false">ROUND(O198,-3)</f>
        <v>0</v>
      </c>
      <c r="Q198" s="80" t="n">
        <f aca="false">P198+L198</f>
        <v>60000</v>
      </c>
      <c r="R198" s="76" t="s">
        <v>38</v>
      </c>
      <c r="S198" s="81" t="s">
        <v>39</v>
      </c>
      <c r="T198" s="82"/>
    </row>
    <row r="199" s="83" customFormat="true" ht="39.95" hidden="false" customHeight="true" outlineLevel="0" collapsed="false">
      <c r="A199" s="85" t="n">
        <v>195</v>
      </c>
      <c r="B199" s="72" t="s">
        <v>325</v>
      </c>
      <c r="C199" s="73" t="s">
        <v>655</v>
      </c>
      <c r="D199" s="74" t="s">
        <v>326</v>
      </c>
      <c r="E199" s="75" t="s">
        <v>34</v>
      </c>
      <c r="F199" s="74" t="s">
        <v>371</v>
      </c>
      <c r="G199" s="76" t="s">
        <v>94</v>
      </c>
      <c r="H199" s="74" t="s">
        <v>656</v>
      </c>
      <c r="I199" s="77" t="s">
        <v>657</v>
      </c>
      <c r="J199" s="78" t="n">
        <v>2300</v>
      </c>
      <c r="K199" s="78" t="n">
        <f aca="false">J199*I199</f>
        <v>29560.75</v>
      </c>
      <c r="L199" s="79" t="n">
        <f aca="false">ROUND(K199,-3)</f>
        <v>30000</v>
      </c>
      <c r="M199" s="79" t="n">
        <v>0</v>
      </c>
      <c r="N199" s="79"/>
      <c r="O199" s="80" t="n">
        <f aca="false">M199*N199</f>
        <v>0</v>
      </c>
      <c r="P199" s="80" t="n">
        <f aca="false">ROUND(O199,-3)</f>
        <v>0</v>
      </c>
      <c r="Q199" s="80" t="n">
        <f aca="false">P199+L199</f>
        <v>30000</v>
      </c>
      <c r="R199" s="76" t="s">
        <v>38</v>
      </c>
      <c r="S199" s="81" t="s">
        <v>39</v>
      </c>
      <c r="T199" s="82"/>
    </row>
    <row r="200" s="83" customFormat="true" ht="39.95" hidden="false" customHeight="true" outlineLevel="0" collapsed="false">
      <c r="A200" s="84" t="n">
        <v>196</v>
      </c>
      <c r="B200" s="72" t="s">
        <v>325</v>
      </c>
      <c r="C200" s="73" t="s">
        <v>658</v>
      </c>
      <c r="D200" s="74" t="s">
        <v>326</v>
      </c>
      <c r="E200" s="75" t="s">
        <v>34</v>
      </c>
      <c r="F200" s="74" t="s">
        <v>482</v>
      </c>
      <c r="G200" s="76" t="s">
        <v>94</v>
      </c>
      <c r="H200" s="74" t="s">
        <v>659</v>
      </c>
      <c r="I200" s="77" t="s">
        <v>660</v>
      </c>
      <c r="J200" s="78" t="n">
        <v>2600</v>
      </c>
      <c r="K200" s="78" t="n">
        <f aca="false">J200*I200</f>
        <v>122929.56</v>
      </c>
      <c r="L200" s="79" t="n">
        <f aca="false">ROUND(K200,-3)</f>
        <v>123000</v>
      </c>
      <c r="M200" s="79" t="n">
        <v>157.32</v>
      </c>
      <c r="N200" s="79" t="n">
        <v>1200</v>
      </c>
      <c r="O200" s="80" t="n">
        <f aca="false">M200*N200</f>
        <v>188784</v>
      </c>
      <c r="P200" s="80" t="n">
        <f aca="false">ROUND(O200,-3)</f>
        <v>189000</v>
      </c>
      <c r="Q200" s="80" t="n">
        <f aca="false">P200+L200</f>
        <v>312000</v>
      </c>
      <c r="R200" s="76" t="s">
        <v>156</v>
      </c>
      <c r="S200" s="81" t="s">
        <v>130</v>
      </c>
      <c r="T200" s="82"/>
    </row>
    <row r="201" s="83" customFormat="true" ht="39.95" hidden="false" customHeight="true" outlineLevel="0" collapsed="false">
      <c r="A201" s="85" t="n">
        <v>197</v>
      </c>
      <c r="B201" s="72" t="s">
        <v>325</v>
      </c>
      <c r="C201" s="73" t="s">
        <v>661</v>
      </c>
      <c r="D201" s="74" t="s">
        <v>326</v>
      </c>
      <c r="E201" s="75" t="s">
        <v>34</v>
      </c>
      <c r="F201" s="74" t="s">
        <v>554</v>
      </c>
      <c r="G201" s="76" t="s">
        <v>94</v>
      </c>
      <c r="H201" s="74" t="s">
        <v>662</v>
      </c>
      <c r="I201" s="77" t="s">
        <v>663</v>
      </c>
      <c r="J201" s="78" t="n">
        <v>2300</v>
      </c>
      <c r="K201" s="78" t="n">
        <f aca="false">J201*I201</f>
        <v>30663.83</v>
      </c>
      <c r="L201" s="79" t="n">
        <f aca="false">ROUND(K201,-3)</f>
        <v>31000</v>
      </c>
      <c r="M201" s="79" t="n">
        <v>0</v>
      </c>
      <c r="N201" s="79"/>
      <c r="O201" s="80" t="n">
        <f aca="false">M201*N201</f>
        <v>0</v>
      </c>
      <c r="P201" s="80" t="n">
        <f aca="false">ROUND(O201,-3)</f>
        <v>0</v>
      </c>
      <c r="Q201" s="80" t="n">
        <f aca="false">P201+L201</f>
        <v>31000</v>
      </c>
      <c r="R201" s="76" t="s">
        <v>38</v>
      </c>
      <c r="S201" s="81" t="s">
        <v>39</v>
      </c>
      <c r="T201" s="82"/>
    </row>
    <row r="202" s="83" customFormat="true" ht="39.95" hidden="false" customHeight="true" outlineLevel="0" collapsed="false">
      <c r="A202" s="84" t="n">
        <v>198</v>
      </c>
      <c r="B202" s="72" t="s">
        <v>325</v>
      </c>
      <c r="C202" s="73" t="s">
        <v>664</v>
      </c>
      <c r="D202" s="74" t="s">
        <v>326</v>
      </c>
      <c r="E202" s="75" t="s">
        <v>34</v>
      </c>
      <c r="F202" s="74" t="s">
        <v>315</v>
      </c>
      <c r="G202" s="76" t="s">
        <v>94</v>
      </c>
      <c r="H202" s="74" t="s">
        <v>665</v>
      </c>
      <c r="I202" s="77" t="s">
        <v>666</v>
      </c>
      <c r="J202" s="78" t="n">
        <v>2300</v>
      </c>
      <c r="K202" s="78" t="n">
        <f aca="false">J202*I202</f>
        <v>10549.64</v>
      </c>
      <c r="L202" s="79" t="n">
        <f aca="false">ROUND(K202,-3)</f>
        <v>11000</v>
      </c>
      <c r="M202" s="79" t="n">
        <v>0</v>
      </c>
      <c r="N202" s="79"/>
      <c r="O202" s="80" t="n">
        <f aca="false">M202*N202</f>
        <v>0</v>
      </c>
      <c r="P202" s="80" t="n">
        <f aca="false">ROUND(O202,-3)</f>
        <v>0</v>
      </c>
      <c r="Q202" s="80" t="n">
        <f aca="false">P202+L202</f>
        <v>11000</v>
      </c>
      <c r="R202" s="76" t="s">
        <v>38</v>
      </c>
      <c r="S202" s="81" t="s">
        <v>39</v>
      </c>
      <c r="T202" s="82"/>
    </row>
    <row r="203" s="83" customFormat="true" ht="39.95" hidden="false" customHeight="true" outlineLevel="0" collapsed="false">
      <c r="A203" s="85" t="n">
        <v>199</v>
      </c>
      <c r="B203" s="72" t="s">
        <v>325</v>
      </c>
      <c r="C203" s="73" t="s">
        <v>667</v>
      </c>
      <c r="D203" s="74" t="s">
        <v>326</v>
      </c>
      <c r="E203" s="75" t="s">
        <v>34</v>
      </c>
      <c r="F203" s="74" t="s">
        <v>668</v>
      </c>
      <c r="G203" s="76" t="s">
        <v>94</v>
      </c>
      <c r="H203" s="74" t="s">
        <v>669</v>
      </c>
      <c r="I203" s="77" t="s">
        <v>670</v>
      </c>
      <c r="J203" s="78" t="n">
        <v>2300</v>
      </c>
      <c r="K203" s="78" t="n">
        <f aca="false">J203*I203</f>
        <v>4898.31</v>
      </c>
      <c r="L203" s="79" t="n">
        <f aca="false">ROUND(K203,-3)</f>
        <v>5000</v>
      </c>
      <c r="M203" s="79" t="n">
        <v>337.91</v>
      </c>
      <c r="N203" s="79" t="n">
        <v>1200</v>
      </c>
      <c r="O203" s="80" t="n">
        <f aca="false">M203*N203</f>
        <v>405492</v>
      </c>
      <c r="P203" s="80" t="n">
        <f aca="false">ROUND(O203,-3)</f>
        <v>405000</v>
      </c>
      <c r="Q203" s="80" t="n">
        <f aca="false">P203+L203</f>
        <v>410000</v>
      </c>
      <c r="R203" s="76" t="s">
        <v>38</v>
      </c>
      <c r="S203" s="81" t="s">
        <v>130</v>
      </c>
      <c r="T203" s="82"/>
    </row>
    <row r="204" s="83" customFormat="true" ht="39.95" hidden="false" customHeight="true" outlineLevel="0" collapsed="false">
      <c r="A204" s="84" t="n">
        <v>200</v>
      </c>
      <c r="B204" s="72" t="s">
        <v>325</v>
      </c>
      <c r="C204" s="73" t="s">
        <v>671</v>
      </c>
      <c r="D204" s="74" t="s">
        <v>326</v>
      </c>
      <c r="E204" s="75" t="s">
        <v>34</v>
      </c>
      <c r="F204" s="74" t="s">
        <v>429</v>
      </c>
      <c r="G204" s="76" t="s">
        <v>94</v>
      </c>
      <c r="H204" s="74" t="s">
        <v>672</v>
      </c>
      <c r="I204" s="77" t="s">
        <v>673</v>
      </c>
      <c r="J204" s="78" t="n">
        <v>2700</v>
      </c>
      <c r="K204" s="78" t="n">
        <f aca="false">J204*I204</f>
        <v>62366.22</v>
      </c>
      <c r="L204" s="79" t="n">
        <f aca="false">ROUND(K204,-3)</f>
        <v>62000</v>
      </c>
      <c r="M204" s="79" t="n">
        <v>1558.12</v>
      </c>
      <c r="N204" s="79" t="n">
        <v>1200</v>
      </c>
      <c r="O204" s="80" t="n">
        <f aca="false">M204*N204</f>
        <v>1869744</v>
      </c>
      <c r="P204" s="80" t="n">
        <f aca="false">ROUND(O204,-3)</f>
        <v>1870000</v>
      </c>
      <c r="Q204" s="80" t="n">
        <f aca="false">P204+L204</f>
        <v>1932000</v>
      </c>
      <c r="R204" s="76" t="s">
        <v>64</v>
      </c>
      <c r="S204" s="81" t="s">
        <v>130</v>
      </c>
      <c r="T204" s="82"/>
    </row>
    <row r="205" s="83" customFormat="true" ht="39.95" hidden="false" customHeight="true" outlineLevel="0" collapsed="false">
      <c r="A205" s="85" t="n">
        <v>201</v>
      </c>
      <c r="B205" s="72" t="s">
        <v>325</v>
      </c>
      <c r="C205" s="73" t="s">
        <v>674</v>
      </c>
      <c r="D205" s="74" t="s">
        <v>326</v>
      </c>
      <c r="E205" s="75" t="s">
        <v>34</v>
      </c>
      <c r="F205" s="74" t="s">
        <v>433</v>
      </c>
      <c r="G205" s="76" t="s">
        <v>94</v>
      </c>
      <c r="H205" s="74" t="s">
        <v>675</v>
      </c>
      <c r="I205" s="77" t="s">
        <v>676</v>
      </c>
      <c r="J205" s="78" t="n">
        <v>2300</v>
      </c>
      <c r="K205" s="78" t="n">
        <f aca="false">J205*I205</f>
        <v>47811.25</v>
      </c>
      <c r="L205" s="79" t="n">
        <f aca="false">ROUND(K205,-3)</f>
        <v>48000</v>
      </c>
      <c r="M205" s="79" t="n">
        <v>0</v>
      </c>
      <c r="N205" s="79"/>
      <c r="O205" s="80" t="n">
        <f aca="false">M205*N205</f>
        <v>0</v>
      </c>
      <c r="P205" s="80" t="n">
        <f aca="false">ROUND(O205,-3)</f>
        <v>0</v>
      </c>
      <c r="Q205" s="80" t="n">
        <f aca="false">P205+L205</f>
        <v>48000</v>
      </c>
      <c r="R205" s="76" t="s">
        <v>38</v>
      </c>
      <c r="S205" s="81" t="s">
        <v>39</v>
      </c>
      <c r="T205" s="82"/>
    </row>
    <row r="206" s="83" customFormat="true" ht="39.95" hidden="false" customHeight="true" outlineLevel="0" collapsed="false">
      <c r="A206" s="84" t="n">
        <v>202</v>
      </c>
      <c r="B206" s="72" t="s">
        <v>325</v>
      </c>
      <c r="C206" s="73" t="s">
        <v>677</v>
      </c>
      <c r="D206" s="74" t="s">
        <v>326</v>
      </c>
      <c r="E206" s="75" t="s">
        <v>34</v>
      </c>
      <c r="F206" s="74" t="s">
        <v>678</v>
      </c>
      <c r="G206" s="76" t="s">
        <v>94</v>
      </c>
      <c r="H206" s="74" t="s">
        <v>679</v>
      </c>
      <c r="I206" s="77" t="s">
        <v>680</v>
      </c>
      <c r="J206" s="78" t="n">
        <v>2300</v>
      </c>
      <c r="K206" s="78" t="n">
        <f aca="false">J206*I206</f>
        <v>58609.52</v>
      </c>
      <c r="L206" s="79" t="n">
        <f aca="false">ROUND(K206,-3)</f>
        <v>59000</v>
      </c>
      <c r="M206" s="79" t="n">
        <v>0</v>
      </c>
      <c r="N206" s="79"/>
      <c r="O206" s="80" t="n">
        <f aca="false">M206*N206</f>
        <v>0</v>
      </c>
      <c r="P206" s="80" t="n">
        <f aca="false">ROUND(O206,-3)</f>
        <v>0</v>
      </c>
      <c r="Q206" s="80" t="n">
        <f aca="false">P206+L206</f>
        <v>59000</v>
      </c>
      <c r="R206" s="76" t="s">
        <v>38</v>
      </c>
      <c r="S206" s="81" t="s">
        <v>39</v>
      </c>
      <c r="T206" s="82"/>
    </row>
    <row r="207" s="83" customFormat="true" ht="39.95" hidden="false" customHeight="true" outlineLevel="0" collapsed="false">
      <c r="A207" s="85" t="n">
        <v>203</v>
      </c>
      <c r="B207" s="72" t="s">
        <v>325</v>
      </c>
      <c r="C207" s="73" t="s">
        <v>681</v>
      </c>
      <c r="D207" s="74" t="s">
        <v>326</v>
      </c>
      <c r="E207" s="75" t="s">
        <v>34</v>
      </c>
      <c r="F207" s="74" t="s">
        <v>682</v>
      </c>
      <c r="G207" s="76" t="s">
        <v>94</v>
      </c>
      <c r="H207" s="74" t="s">
        <v>683</v>
      </c>
      <c r="I207" s="77" t="s">
        <v>684</v>
      </c>
      <c r="J207" s="78" t="n">
        <v>2300</v>
      </c>
      <c r="K207" s="78" t="n">
        <f aca="false">J207*I207</f>
        <v>74528.97</v>
      </c>
      <c r="L207" s="79" t="n">
        <f aca="false">ROUND(K207,-3)</f>
        <v>75000</v>
      </c>
      <c r="M207" s="79" t="n">
        <v>173.04</v>
      </c>
      <c r="N207" s="79" t="n">
        <v>1200</v>
      </c>
      <c r="O207" s="80" t="n">
        <f aca="false">M207*N207</f>
        <v>207648</v>
      </c>
      <c r="P207" s="80" t="n">
        <f aca="false">ROUND(O207,-3)</f>
        <v>208000</v>
      </c>
      <c r="Q207" s="80" t="n">
        <f aca="false">P207+L207</f>
        <v>283000</v>
      </c>
      <c r="R207" s="76" t="s">
        <v>38</v>
      </c>
      <c r="S207" s="81" t="s">
        <v>130</v>
      </c>
      <c r="T207" s="82"/>
    </row>
    <row r="208" s="83" customFormat="true" ht="39.95" hidden="false" customHeight="true" outlineLevel="0" collapsed="false">
      <c r="A208" s="84" t="n">
        <v>204</v>
      </c>
      <c r="B208" s="72" t="s">
        <v>325</v>
      </c>
      <c r="C208" s="73" t="s">
        <v>685</v>
      </c>
      <c r="D208" s="74" t="s">
        <v>326</v>
      </c>
      <c r="E208" s="75" t="s">
        <v>34</v>
      </c>
      <c r="F208" s="74" t="s">
        <v>686</v>
      </c>
      <c r="G208" s="76" t="s">
        <v>94</v>
      </c>
      <c r="H208" s="74" t="s">
        <v>687</v>
      </c>
      <c r="I208" s="77" t="s">
        <v>688</v>
      </c>
      <c r="J208" s="78" t="n">
        <v>2300</v>
      </c>
      <c r="K208" s="78" t="n">
        <f aca="false">J208*I208</f>
        <v>108328.16</v>
      </c>
      <c r="L208" s="79" t="n">
        <f aca="false">ROUND(K208,-3)</f>
        <v>108000</v>
      </c>
      <c r="M208" s="79" t="n">
        <v>170.04</v>
      </c>
      <c r="N208" s="79" t="n">
        <v>1200</v>
      </c>
      <c r="O208" s="80" t="n">
        <f aca="false">M208*N208</f>
        <v>204048</v>
      </c>
      <c r="P208" s="80" t="n">
        <f aca="false">ROUND(O208,-3)</f>
        <v>204000</v>
      </c>
      <c r="Q208" s="80" t="n">
        <f aca="false">P208+L208</f>
        <v>312000</v>
      </c>
      <c r="R208" s="76" t="s">
        <v>38</v>
      </c>
      <c r="S208" s="81" t="s">
        <v>130</v>
      </c>
      <c r="T208" s="82"/>
    </row>
    <row r="209" s="83" customFormat="true" ht="39.95" hidden="false" customHeight="true" outlineLevel="0" collapsed="false">
      <c r="A209" s="85" t="n">
        <v>205</v>
      </c>
      <c r="B209" s="72" t="s">
        <v>325</v>
      </c>
      <c r="C209" s="73" t="s">
        <v>689</v>
      </c>
      <c r="D209" s="74" t="s">
        <v>326</v>
      </c>
      <c r="E209" s="75" t="s">
        <v>34</v>
      </c>
      <c r="F209" s="74" t="s">
        <v>537</v>
      </c>
      <c r="G209" s="76" t="s">
        <v>36</v>
      </c>
      <c r="H209" s="74" t="s">
        <v>690</v>
      </c>
      <c r="I209" s="77" t="s">
        <v>691</v>
      </c>
      <c r="J209" s="78" t="n">
        <v>2300</v>
      </c>
      <c r="K209" s="78" t="n">
        <f aca="false">J209*I209</f>
        <v>177583.69</v>
      </c>
      <c r="L209" s="79" t="n">
        <f aca="false">ROUND(K209,-3)</f>
        <v>178000</v>
      </c>
      <c r="M209" s="79" t="n">
        <v>0</v>
      </c>
      <c r="N209" s="79"/>
      <c r="O209" s="80" t="n">
        <f aca="false">M209*N209</f>
        <v>0</v>
      </c>
      <c r="P209" s="80" t="n">
        <f aca="false">ROUND(O209,-3)</f>
        <v>0</v>
      </c>
      <c r="Q209" s="80" t="n">
        <f aca="false">P209+L209</f>
        <v>178000</v>
      </c>
      <c r="R209" s="76" t="s">
        <v>38</v>
      </c>
      <c r="S209" s="81" t="s">
        <v>39</v>
      </c>
      <c r="T209" s="82"/>
    </row>
    <row r="210" s="83" customFormat="true" ht="39.95" hidden="false" customHeight="true" outlineLevel="0" collapsed="false">
      <c r="A210" s="84" t="n">
        <v>206</v>
      </c>
      <c r="B210" s="72" t="s">
        <v>325</v>
      </c>
      <c r="C210" s="73" t="s">
        <v>692</v>
      </c>
      <c r="D210" s="74" t="s">
        <v>326</v>
      </c>
      <c r="E210" s="75" t="s">
        <v>34</v>
      </c>
      <c r="F210" s="74" t="s">
        <v>693</v>
      </c>
      <c r="G210" s="76" t="s">
        <v>94</v>
      </c>
      <c r="H210" s="74" t="s">
        <v>694</v>
      </c>
      <c r="I210" s="77" t="s">
        <v>695</v>
      </c>
      <c r="J210" s="78" t="n">
        <v>2700</v>
      </c>
      <c r="K210" s="78" t="n">
        <f aca="false">J210*I210</f>
        <v>110248.29</v>
      </c>
      <c r="L210" s="79" t="n">
        <f aca="false">ROUND(K210,-3)</f>
        <v>110000</v>
      </c>
      <c r="M210" s="79" t="n">
        <v>430.21</v>
      </c>
      <c r="N210" s="79" t="n">
        <v>1200</v>
      </c>
      <c r="O210" s="80" t="n">
        <f aca="false">M210*N210</f>
        <v>516252</v>
      </c>
      <c r="P210" s="80" t="n">
        <f aca="false">ROUND(O210,-3)</f>
        <v>516000</v>
      </c>
      <c r="Q210" s="80" t="n">
        <f aca="false">P210+L210</f>
        <v>626000</v>
      </c>
      <c r="R210" s="76" t="s">
        <v>64</v>
      </c>
      <c r="S210" s="81" t="s">
        <v>130</v>
      </c>
      <c r="T210" s="82"/>
    </row>
    <row r="211" s="83" customFormat="true" ht="39.95" hidden="false" customHeight="true" outlineLevel="0" collapsed="false">
      <c r="A211" s="85" t="n">
        <v>207</v>
      </c>
      <c r="B211" s="72" t="s">
        <v>325</v>
      </c>
      <c r="C211" s="73" t="s">
        <v>696</v>
      </c>
      <c r="D211" s="74" t="s">
        <v>326</v>
      </c>
      <c r="E211" s="75" t="s">
        <v>34</v>
      </c>
      <c r="F211" s="74" t="s">
        <v>368</v>
      </c>
      <c r="G211" s="76" t="s">
        <v>94</v>
      </c>
      <c r="H211" s="74" t="s">
        <v>697</v>
      </c>
      <c r="I211" s="77" t="s">
        <v>698</v>
      </c>
      <c r="J211" s="78" t="n">
        <v>2300</v>
      </c>
      <c r="K211" s="78" t="n">
        <f aca="false">J211*I211</f>
        <v>18485.56</v>
      </c>
      <c r="L211" s="79" t="n">
        <f aca="false">ROUND(K211,-3)</f>
        <v>18000</v>
      </c>
      <c r="M211" s="79" t="n">
        <v>0</v>
      </c>
      <c r="N211" s="79"/>
      <c r="O211" s="80" t="n">
        <f aca="false">M211*N211</f>
        <v>0</v>
      </c>
      <c r="P211" s="80" t="n">
        <f aca="false">ROUND(O211,-3)</f>
        <v>0</v>
      </c>
      <c r="Q211" s="80" t="n">
        <f aca="false">P211+L211</f>
        <v>18000</v>
      </c>
      <c r="R211" s="76" t="s">
        <v>38</v>
      </c>
      <c r="S211" s="81" t="s">
        <v>39</v>
      </c>
      <c r="T211" s="82"/>
    </row>
    <row r="212" s="83" customFormat="true" ht="39.95" hidden="false" customHeight="true" outlineLevel="0" collapsed="false">
      <c r="A212" s="84" t="n">
        <v>208</v>
      </c>
      <c r="B212" s="72" t="s">
        <v>325</v>
      </c>
      <c r="C212" s="73" t="s">
        <v>699</v>
      </c>
      <c r="D212" s="74" t="s">
        <v>326</v>
      </c>
      <c r="E212" s="75" t="s">
        <v>34</v>
      </c>
      <c r="F212" s="74" t="s">
        <v>700</v>
      </c>
      <c r="G212" s="76" t="s">
        <v>94</v>
      </c>
      <c r="H212" s="74" t="s">
        <v>701</v>
      </c>
      <c r="I212" s="77" t="s">
        <v>702</v>
      </c>
      <c r="J212" s="78" t="n">
        <v>2300</v>
      </c>
      <c r="K212" s="78" t="n">
        <f aca="false">J212*I212</f>
        <v>71969.99</v>
      </c>
      <c r="L212" s="79" t="n">
        <f aca="false">ROUND(K212,-3)</f>
        <v>72000</v>
      </c>
      <c r="M212" s="79" t="n">
        <v>0</v>
      </c>
      <c r="N212" s="79"/>
      <c r="O212" s="80" t="n">
        <f aca="false">M212*N212</f>
        <v>0</v>
      </c>
      <c r="P212" s="80" t="n">
        <f aca="false">ROUND(O212,-3)</f>
        <v>0</v>
      </c>
      <c r="Q212" s="80" t="n">
        <f aca="false">P212+L212</f>
        <v>72000</v>
      </c>
      <c r="R212" s="76" t="s">
        <v>38</v>
      </c>
      <c r="S212" s="81" t="s">
        <v>39</v>
      </c>
      <c r="T212" s="82"/>
    </row>
    <row r="213" s="83" customFormat="true" ht="39.95" hidden="false" customHeight="true" outlineLevel="0" collapsed="false">
      <c r="A213" s="85" t="n">
        <v>209</v>
      </c>
      <c r="B213" s="72" t="s">
        <v>325</v>
      </c>
      <c r="C213" s="73" t="s">
        <v>703</v>
      </c>
      <c r="D213" s="74" t="s">
        <v>326</v>
      </c>
      <c r="E213" s="75" t="s">
        <v>34</v>
      </c>
      <c r="F213" s="74" t="s">
        <v>47</v>
      </c>
      <c r="G213" s="76" t="s">
        <v>94</v>
      </c>
      <c r="H213" s="74" t="s">
        <v>704</v>
      </c>
      <c r="I213" s="77" t="s">
        <v>705</v>
      </c>
      <c r="J213" s="78" t="n">
        <v>2300</v>
      </c>
      <c r="K213" s="78" t="n">
        <f aca="false">J213*I213</f>
        <v>9858.26</v>
      </c>
      <c r="L213" s="79" t="n">
        <f aca="false">ROUND(K213,-3)</f>
        <v>10000</v>
      </c>
      <c r="M213" s="79" t="n">
        <v>0</v>
      </c>
      <c r="N213" s="79"/>
      <c r="O213" s="80" t="n">
        <f aca="false">M213*N213</f>
        <v>0</v>
      </c>
      <c r="P213" s="80" t="n">
        <f aca="false">ROUND(O213,-3)</f>
        <v>0</v>
      </c>
      <c r="Q213" s="80" t="n">
        <f aca="false">P213+L213</f>
        <v>10000</v>
      </c>
      <c r="R213" s="76" t="s">
        <v>38</v>
      </c>
      <c r="S213" s="81" t="s">
        <v>39</v>
      </c>
      <c r="T213" s="82"/>
    </row>
    <row r="214" s="83" customFormat="true" ht="39.95" hidden="false" customHeight="true" outlineLevel="0" collapsed="false">
      <c r="A214" s="84" t="n">
        <v>210</v>
      </c>
      <c r="B214" s="72" t="s">
        <v>325</v>
      </c>
      <c r="C214" s="73" t="s">
        <v>706</v>
      </c>
      <c r="D214" s="74" t="s">
        <v>326</v>
      </c>
      <c r="E214" s="75" t="s">
        <v>34</v>
      </c>
      <c r="F214" s="74" t="s">
        <v>332</v>
      </c>
      <c r="G214" s="76" t="s">
        <v>94</v>
      </c>
      <c r="H214" s="74" t="s">
        <v>707</v>
      </c>
      <c r="I214" s="77" t="s">
        <v>708</v>
      </c>
      <c r="J214" s="78" t="n">
        <v>2300</v>
      </c>
      <c r="K214" s="78" t="n">
        <f aca="false">J214*I214</f>
        <v>44305.82</v>
      </c>
      <c r="L214" s="79" t="n">
        <f aca="false">ROUND(K214,-3)</f>
        <v>44000</v>
      </c>
      <c r="M214" s="79" t="n">
        <v>0</v>
      </c>
      <c r="N214" s="79"/>
      <c r="O214" s="80" t="n">
        <f aca="false">M214*N214</f>
        <v>0</v>
      </c>
      <c r="P214" s="80" t="n">
        <f aca="false">ROUND(O214,-3)</f>
        <v>0</v>
      </c>
      <c r="Q214" s="80" t="n">
        <f aca="false">P214+L214</f>
        <v>44000</v>
      </c>
      <c r="R214" s="76" t="s">
        <v>38</v>
      </c>
      <c r="S214" s="81" t="s">
        <v>39</v>
      </c>
      <c r="T214" s="82"/>
    </row>
    <row r="215" s="83" customFormat="true" ht="39.95" hidden="false" customHeight="true" outlineLevel="0" collapsed="false">
      <c r="A215" s="85" t="n">
        <v>211</v>
      </c>
      <c r="B215" s="72" t="s">
        <v>325</v>
      </c>
      <c r="C215" s="73" t="s">
        <v>709</v>
      </c>
      <c r="D215" s="74" t="s">
        <v>326</v>
      </c>
      <c r="E215" s="75" t="s">
        <v>34</v>
      </c>
      <c r="F215" s="74" t="s">
        <v>710</v>
      </c>
      <c r="G215" s="76" t="s">
        <v>94</v>
      </c>
      <c r="H215" s="74" t="s">
        <v>711</v>
      </c>
      <c r="I215" s="77" t="s">
        <v>712</v>
      </c>
      <c r="J215" s="78" t="n">
        <v>2300</v>
      </c>
      <c r="K215" s="78" t="n">
        <f aca="false">J215*I215</f>
        <v>48527.7</v>
      </c>
      <c r="L215" s="79" t="n">
        <f aca="false">ROUND(K215,-3)</f>
        <v>49000</v>
      </c>
      <c r="M215" s="79" t="n">
        <v>51</v>
      </c>
      <c r="N215" s="79" t="n">
        <v>1200</v>
      </c>
      <c r="O215" s="80" t="n">
        <f aca="false">M215*N215</f>
        <v>61200</v>
      </c>
      <c r="P215" s="80" t="n">
        <f aca="false">ROUND(O215,-3)</f>
        <v>61000</v>
      </c>
      <c r="Q215" s="80" t="n">
        <f aca="false">P215+L215</f>
        <v>110000</v>
      </c>
      <c r="R215" s="76" t="s">
        <v>38</v>
      </c>
      <c r="S215" s="81" t="s">
        <v>130</v>
      </c>
      <c r="T215" s="82"/>
    </row>
    <row r="216" s="83" customFormat="true" ht="39.95" hidden="false" customHeight="true" outlineLevel="0" collapsed="false">
      <c r="A216" s="84" t="n">
        <v>212</v>
      </c>
      <c r="B216" s="72" t="s">
        <v>325</v>
      </c>
      <c r="C216" s="73" t="s">
        <v>713</v>
      </c>
      <c r="D216" s="74" t="s">
        <v>326</v>
      </c>
      <c r="E216" s="75" t="s">
        <v>34</v>
      </c>
      <c r="F216" s="74" t="s">
        <v>482</v>
      </c>
      <c r="G216" s="76" t="s">
        <v>94</v>
      </c>
      <c r="H216" s="74" t="s">
        <v>714</v>
      </c>
      <c r="I216" s="77" t="s">
        <v>715</v>
      </c>
      <c r="J216" s="78" t="n">
        <v>2300</v>
      </c>
      <c r="K216" s="78" t="n">
        <f aca="false">J216*I216</f>
        <v>37185.94</v>
      </c>
      <c r="L216" s="79" t="n">
        <f aca="false">ROUND(K216,-3)</f>
        <v>37000</v>
      </c>
      <c r="M216" s="79" t="n">
        <v>0</v>
      </c>
      <c r="N216" s="79"/>
      <c r="O216" s="80" t="n">
        <f aca="false">M216*N216</f>
        <v>0</v>
      </c>
      <c r="P216" s="80" t="n">
        <f aca="false">ROUND(O216,-3)</f>
        <v>0</v>
      </c>
      <c r="Q216" s="80" t="n">
        <f aca="false">P216+L216</f>
        <v>37000</v>
      </c>
      <c r="R216" s="76" t="s">
        <v>38</v>
      </c>
      <c r="S216" s="81" t="s">
        <v>39</v>
      </c>
      <c r="T216" s="82"/>
    </row>
    <row r="217" s="83" customFormat="true" ht="39.95" hidden="false" customHeight="true" outlineLevel="0" collapsed="false">
      <c r="A217" s="85" t="n">
        <v>213</v>
      </c>
      <c r="B217" s="72" t="s">
        <v>325</v>
      </c>
      <c r="C217" s="73" t="s">
        <v>716</v>
      </c>
      <c r="D217" s="74" t="s">
        <v>326</v>
      </c>
      <c r="E217" s="75" t="s">
        <v>34</v>
      </c>
      <c r="F217" s="74" t="s">
        <v>482</v>
      </c>
      <c r="G217" s="76" t="s">
        <v>94</v>
      </c>
      <c r="H217" s="74" t="s">
        <v>717</v>
      </c>
      <c r="I217" s="77" t="s">
        <v>718</v>
      </c>
      <c r="J217" s="78" t="n">
        <v>2300</v>
      </c>
      <c r="K217" s="78" t="n">
        <f aca="false">J217*I217</f>
        <v>42244.79</v>
      </c>
      <c r="L217" s="79" t="n">
        <f aca="false">ROUND(K217,-3)</f>
        <v>42000</v>
      </c>
      <c r="M217" s="79" t="n">
        <v>0</v>
      </c>
      <c r="N217" s="79"/>
      <c r="O217" s="80" t="n">
        <f aca="false">M217*N217</f>
        <v>0</v>
      </c>
      <c r="P217" s="80" t="n">
        <f aca="false">ROUND(O217,-3)</f>
        <v>0</v>
      </c>
      <c r="Q217" s="80" t="n">
        <f aca="false">P217+L217</f>
        <v>42000</v>
      </c>
      <c r="R217" s="76" t="s">
        <v>38</v>
      </c>
      <c r="S217" s="81" t="s">
        <v>39</v>
      </c>
      <c r="T217" s="82"/>
    </row>
    <row r="218" s="83" customFormat="true" ht="39.95" hidden="false" customHeight="true" outlineLevel="0" collapsed="false">
      <c r="A218" s="84" t="n">
        <v>214</v>
      </c>
      <c r="B218" s="72" t="s">
        <v>325</v>
      </c>
      <c r="C218" s="73" t="s">
        <v>719</v>
      </c>
      <c r="D218" s="74" t="s">
        <v>326</v>
      </c>
      <c r="E218" s="75" t="s">
        <v>34</v>
      </c>
      <c r="F218" s="74" t="s">
        <v>409</v>
      </c>
      <c r="G218" s="76" t="s">
        <v>94</v>
      </c>
      <c r="H218" s="74" t="s">
        <v>720</v>
      </c>
      <c r="I218" s="77" t="s">
        <v>721</v>
      </c>
      <c r="J218" s="78" t="n">
        <v>2300</v>
      </c>
      <c r="K218" s="78" t="n">
        <f aca="false">J218*I218</f>
        <v>26264.85</v>
      </c>
      <c r="L218" s="79" t="n">
        <f aca="false">ROUND(K218,-3)</f>
        <v>26000</v>
      </c>
      <c r="M218" s="79" t="n">
        <v>0</v>
      </c>
      <c r="N218" s="79"/>
      <c r="O218" s="80" t="n">
        <f aca="false">M218*N218</f>
        <v>0</v>
      </c>
      <c r="P218" s="80" t="n">
        <f aca="false">ROUND(O218,-3)</f>
        <v>0</v>
      </c>
      <c r="Q218" s="80" t="n">
        <f aca="false">P218+L218</f>
        <v>26000</v>
      </c>
      <c r="R218" s="76" t="s">
        <v>38</v>
      </c>
      <c r="S218" s="81" t="s">
        <v>39</v>
      </c>
      <c r="T218" s="82"/>
    </row>
    <row r="219" s="83" customFormat="true" ht="39.95" hidden="false" customHeight="true" outlineLevel="0" collapsed="false">
      <c r="A219" s="85" t="n">
        <v>215</v>
      </c>
      <c r="B219" s="72" t="s">
        <v>325</v>
      </c>
      <c r="C219" s="73" t="s">
        <v>722</v>
      </c>
      <c r="D219" s="74" t="s">
        <v>326</v>
      </c>
      <c r="E219" s="75" t="s">
        <v>34</v>
      </c>
      <c r="F219" s="74" t="s">
        <v>417</v>
      </c>
      <c r="G219" s="76" t="s">
        <v>94</v>
      </c>
      <c r="H219" s="74" t="s">
        <v>723</v>
      </c>
      <c r="I219" s="77" t="s">
        <v>724</v>
      </c>
      <c r="J219" s="78" t="n">
        <v>2300</v>
      </c>
      <c r="K219" s="78" t="n">
        <f aca="false">J219*I219</f>
        <v>39567.59</v>
      </c>
      <c r="L219" s="79" t="n">
        <f aca="false">ROUND(K219,-3)</f>
        <v>40000</v>
      </c>
      <c r="M219" s="79" t="n">
        <v>0</v>
      </c>
      <c r="N219" s="79"/>
      <c r="O219" s="80" t="n">
        <f aca="false">M219*N219</f>
        <v>0</v>
      </c>
      <c r="P219" s="80" t="n">
        <f aca="false">ROUND(O219,-3)</f>
        <v>0</v>
      </c>
      <c r="Q219" s="80" t="n">
        <f aca="false">P219+L219</f>
        <v>40000</v>
      </c>
      <c r="R219" s="76" t="s">
        <v>38</v>
      </c>
      <c r="S219" s="81" t="s">
        <v>39</v>
      </c>
      <c r="T219" s="82"/>
    </row>
    <row r="220" s="83" customFormat="true" ht="39.95" hidden="false" customHeight="true" outlineLevel="0" collapsed="false">
      <c r="A220" s="84" t="n">
        <v>216</v>
      </c>
      <c r="B220" s="72" t="s">
        <v>325</v>
      </c>
      <c r="C220" s="73" t="s">
        <v>725</v>
      </c>
      <c r="D220" s="74" t="s">
        <v>326</v>
      </c>
      <c r="E220" s="75" t="s">
        <v>34</v>
      </c>
      <c r="F220" s="74" t="s">
        <v>417</v>
      </c>
      <c r="G220" s="76" t="s">
        <v>94</v>
      </c>
      <c r="H220" s="74" t="s">
        <v>726</v>
      </c>
      <c r="I220" s="77" t="s">
        <v>727</v>
      </c>
      <c r="J220" s="78" t="n">
        <v>2300</v>
      </c>
      <c r="K220" s="78" t="n">
        <f aca="false">J220*I220</f>
        <v>78569.61</v>
      </c>
      <c r="L220" s="79" t="n">
        <f aca="false">ROUND(K220,-3)</f>
        <v>79000</v>
      </c>
      <c r="M220" s="79" t="n">
        <v>0</v>
      </c>
      <c r="N220" s="79"/>
      <c r="O220" s="80" t="n">
        <f aca="false">M220*N220</f>
        <v>0</v>
      </c>
      <c r="P220" s="80" t="n">
        <f aca="false">ROUND(O220,-3)</f>
        <v>0</v>
      </c>
      <c r="Q220" s="80" t="n">
        <f aca="false">P220+L220</f>
        <v>79000</v>
      </c>
      <c r="R220" s="76" t="s">
        <v>38</v>
      </c>
      <c r="S220" s="81" t="s">
        <v>39</v>
      </c>
      <c r="T220" s="82"/>
    </row>
    <row r="221" s="83" customFormat="true" ht="39.95" hidden="false" customHeight="true" outlineLevel="0" collapsed="false">
      <c r="A221" s="85" t="n">
        <v>217</v>
      </c>
      <c r="B221" s="72" t="s">
        <v>325</v>
      </c>
      <c r="C221" s="73" t="s">
        <v>728</v>
      </c>
      <c r="D221" s="74" t="s">
        <v>326</v>
      </c>
      <c r="E221" s="75" t="s">
        <v>34</v>
      </c>
      <c r="F221" s="74" t="s">
        <v>505</v>
      </c>
      <c r="G221" s="76" t="s">
        <v>94</v>
      </c>
      <c r="H221" s="74" t="s">
        <v>729</v>
      </c>
      <c r="I221" s="77" t="s">
        <v>730</v>
      </c>
      <c r="J221" s="78" t="n">
        <v>2300</v>
      </c>
      <c r="K221" s="78" t="n">
        <f aca="false">J221*I221</f>
        <v>77977.36</v>
      </c>
      <c r="L221" s="79" t="n">
        <f aca="false">ROUND(K221,-3)</f>
        <v>78000</v>
      </c>
      <c r="M221" s="79" t="n">
        <v>0</v>
      </c>
      <c r="N221" s="79"/>
      <c r="O221" s="80" t="n">
        <f aca="false">M221*N221</f>
        <v>0</v>
      </c>
      <c r="P221" s="80" t="n">
        <f aca="false">ROUND(O221,-3)</f>
        <v>0</v>
      </c>
      <c r="Q221" s="80" t="n">
        <f aca="false">P221+L221</f>
        <v>78000</v>
      </c>
      <c r="R221" s="76" t="s">
        <v>38</v>
      </c>
      <c r="S221" s="81" t="s">
        <v>39</v>
      </c>
      <c r="T221" s="82"/>
    </row>
    <row r="222" s="83" customFormat="true" ht="39.95" hidden="false" customHeight="true" outlineLevel="0" collapsed="false">
      <c r="A222" s="84" t="n">
        <v>218</v>
      </c>
      <c r="B222" s="72" t="s">
        <v>325</v>
      </c>
      <c r="C222" s="73" t="s">
        <v>731</v>
      </c>
      <c r="D222" s="74" t="s">
        <v>326</v>
      </c>
      <c r="E222" s="75" t="s">
        <v>34</v>
      </c>
      <c r="F222" s="74" t="s">
        <v>505</v>
      </c>
      <c r="G222" s="76" t="s">
        <v>94</v>
      </c>
      <c r="H222" s="74" t="s">
        <v>732</v>
      </c>
      <c r="I222" s="77" t="s">
        <v>733</v>
      </c>
      <c r="J222" s="78" t="n">
        <v>2300</v>
      </c>
      <c r="K222" s="78" t="n">
        <f aca="false">J222*I222</f>
        <v>58228.64</v>
      </c>
      <c r="L222" s="79" t="n">
        <f aca="false">ROUND(K222,-3)</f>
        <v>58000</v>
      </c>
      <c r="M222" s="79" t="n">
        <v>0</v>
      </c>
      <c r="N222" s="79"/>
      <c r="O222" s="80" t="n">
        <f aca="false">M222*N222</f>
        <v>0</v>
      </c>
      <c r="P222" s="80" t="n">
        <f aca="false">ROUND(O222,-3)</f>
        <v>0</v>
      </c>
      <c r="Q222" s="80" t="n">
        <f aca="false">P222+L222</f>
        <v>58000</v>
      </c>
      <c r="R222" s="76" t="s">
        <v>38</v>
      </c>
      <c r="S222" s="81" t="s">
        <v>39</v>
      </c>
      <c r="T222" s="82"/>
    </row>
    <row r="223" s="83" customFormat="true" ht="39.95" hidden="false" customHeight="true" outlineLevel="0" collapsed="false">
      <c r="A223" s="85" t="n">
        <v>219</v>
      </c>
      <c r="B223" s="72" t="s">
        <v>325</v>
      </c>
      <c r="C223" s="73" t="s">
        <v>734</v>
      </c>
      <c r="D223" s="74" t="s">
        <v>326</v>
      </c>
      <c r="E223" s="75" t="s">
        <v>34</v>
      </c>
      <c r="F223" s="74" t="s">
        <v>735</v>
      </c>
      <c r="G223" s="76" t="s">
        <v>94</v>
      </c>
      <c r="H223" s="74" t="s">
        <v>736</v>
      </c>
      <c r="I223" s="77" t="s">
        <v>737</v>
      </c>
      <c r="J223" s="78" t="n">
        <v>2600</v>
      </c>
      <c r="K223" s="78" t="n">
        <f aca="false">J223*I223</f>
        <v>76860.68</v>
      </c>
      <c r="L223" s="79" t="n">
        <f aca="false">ROUND(K223,-3)</f>
        <v>77000</v>
      </c>
      <c r="M223" s="79" t="n">
        <v>0</v>
      </c>
      <c r="N223" s="79"/>
      <c r="O223" s="80" t="n">
        <f aca="false">M223*N223</f>
        <v>0</v>
      </c>
      <c r="P223" s="80" t="n">
        <f aca="false">ROUND(O223,-3)</f>
        <v>0</v>
      </c>
      <c r="Q223" s="80" t="n">
        <f aca="false">P223+L223</f>
        <v>77000</v>
      </c>
      <c r="R223" s="76" t="s">
        <v>156</v>
      </c>
      <c r="S223" s="81" t="s">
        <v>39</v>
      </c>
      <c r="T223" s="82"/>
    </row>
    <row r="224" s="83" customFormat="true" ht="39.95" hidden="false" customHeight="true" outlineLevel="0" collapsed="false">
      <c r="A224" s="84" t="n">
        <v>220</v>
      </c>
      <c r="B224" s="72" t="s">
        <v>325</v>
      </c>
      <c r="C224" s="73" t="s">
        <v>738</v>
      </c>
      <c r="D224" s="74" t="s">
        <v>326</v>
      </c>
      <c r="E224" s="75" t="s">
        <v>34</v>
      </c>
      <c r="F224" s="74" t="s">
        <v>739</v>
      </c>
      <c r="G224" s="76" t="s">
        <v>94</v>
      </c>
      <c r="H224" s="74" t="s">
        <v>740</v>
      </c>
      <c r="I224" s="77" t="s">
        <v>741</v>
      </c>
      <c r="J224" s="78" t="n">
        <v>2600</v>
      </c>
      <c r="K224" s="78" t="n">
        <f aca="false">J224*I224</f>
        <v>106889.38</v>
      </c>
      <c r="L224" s="79" t="n">
        <f aca="false">ROUND(K224,-3)</f>
        <v>107000</v>
      </c>
      <c r="M224" s="79" t="n">
        <v>0</v>
      </c>
      <c r="N224" s="79"/>
      <c r="O224" s="80" t="n">
        <f aca="false">M224*N224</f>
        <v>0</v>
      </c>
      <c r="P224" s="80" t="n">
        <f aca="false">ROUND(O224,-3)</f>
        <v>0</v>
      </c>
      <c r="Q224" s="80" t="n">
        <f aca="false">P224+L224</f>
        <v>107000</v>
      </c>
      <c r="R224" s="76" t="s">
        <v>156</v>
      </c>
      <c r="S224" s="81" t="s">
        <v>39</v>
      </c>
      <c r="T224" s="82"/>
    </row>
    <row r="225" s="83" customFormat="true" ht="39.95" hidden="false" customHeight="true" outlineLevel="0" collapsed="false">
      <c r="A225" s="85" t="n">
        <v>221</v>
      </c>
      <c r="B225" s="72" t="s">
        <v>325</v>
      </c>
      <c r="C225" s="73" t="s">
        <v>742</v>
      </c>
      <c r="D225" s="74" t="s">
        <v>326</v>
      </c>
      <c r="E225" s="75" t="s">
        <v>34</v>
      </c>
      <c r="F225" s="74" t="s">
        <v>743</v>
      </c>
      <c r="G225" s="76" t="s">
        <v>94</v>
      </c>
      <c r="H225" s="74" t="s">
        <v>744</v>
      </c>
      <c r="I225" s="77" t="s">
        <v>745</v>
      </c>
      <c r="J225" s="78" t="n">
        <v>2600</v>
      </c>
      <c r="K225" s="78" t="n">
        <f aca="false">J225*I225</f>
        <v>51673.18</v>
      </c>
      <c r="L225" s="79" t="n">
        <f aca="false">ROUND(K225,-3)</f>
        <v>52000</v>
      </c>
      <c r="M225" s="79" t="n">
        <v>0</v>
      </c>
      <c r="N225" s="79"/>
      <c r="O225" s="80" t="n">
        <f aca="false">M225*N225</f>
        <v>0</v>
      </c>
      <c r="P225" s="80" t="n">
        <f aca="false">ROUND(O225,-3)</f>
        <v>0</v>
      </c>
      <c r="Q225" s="80" t="n">
        <f aca="false">P225+L225</f>
        <v>52000</v>
      </c>
      <c r="R225" s="76" t="s">
        <v>156</v>
      </c>
      <c r="S225" s="81" t="s">
        <v>39</v>
      </c>
      <c r="T225" s="82"/>
    </row>
    <row r="226" s="83" customFormat="true" ht="39.95" hidden="false" customHeight="true" outlineLevel="0" collapsed="false">
      <c r="A226" s="84" t="n">
        <v>222</v>
      </c>
      <c r="B226" s="72" t="s">
        <v>325</v>
      </c>
      <c r="C226" s="73" t="s">
        <v>746</v>
      </c>
      <c r="D226" s="74" t="s">
        <v>326</v>
      </c>
      <c r="E226" s="75" t="s">
        <v>34</v>
      </c>
      <c r="F226" s="74" t="s">
        <v>529</v>
      </c>
      <c r="G226" s="76" t="s">
        <v>94</v>
      </c>
      <c r="H226" s="74" t="s">
        <v>747</v>
      </c>
      <c r="I226" s="77" t="s">
        <v>748</v>
      </c>
      <c r="J226" s="78" t="n">
        <v>2600</v>
      </c>
      <c r="K226" s="78" t="n">
        <f aca="false">J226*I226</f>
        <v>80752.1</v>
      </c>
      <c r="L226" s="79" t="n">
        <f aca="false">ROUND(K226,-3)</f>
        <v>81000</v>
      </c>
      <c r="M226" s="79" t="n">
        <v>0</v>
      </c>
      <c r="N226" s="79"/>
      <c r="O226" s="80" t="n">
        <f aca="false">M226*N226</f>
        <v>0</v>
      </c>
      <c r="P226" s="80" t="n">
        <f aca="false">ROUND(O226,-3)</f>
        <v>0</v>
      </c>
      <c r="Q226" s="80" t="n">
        <f aca="false">P226+L226</f>
        <v>81000</v>
      </c>
      <c r="R226" s="76" t="s">
        <v>156</v>
      </c>
      <c r="S226" s="81" t="s">
        <v>39</v>
      </c>
      <c r="T226" s="82"/>
    </row>
    <row r="227" s="83" customFormat="true" ht="39.95" hidden="false" customHeight="true" outlineLevel="0" collapsed="false">
      <c r="A227" s="85" t="n">
        <v>223</v>
      </c>
      <c r="B227" s="72" t="s">
        <v>325</v>
      </c>
      <c r="C227" s="73" t="s">
        <v>749</v>
      </c>
      <c r="D227" s="74" t="s">
        <v>326</v>
      </c>
      <c r="E227" s="75" t="s">
        <v>34</v>
      </c>
      <c r="F227" s="74" t="s">
        <v>335</v>
      </c>
      <c r="G227" s="76" t="s">
        <v>94</v>
      </c>
      <c r="H227" s="74" t="s">
        <v>750</v>
      </c>
      <c r="I227" s="77" t="s">
        <v>751</v>
      </c>
      <c r="J227" s="78" t="n">
        <v>2300</v>
      </c>
      <c r="K227" s="78" t="n">
        <f aca="false">J227*I227</f>
        <v>80724.25</v>
      </c>
      <c r="L227" s="79" t="n">
        <f aca="false">ROUND(K227,-3)</f>
        <v>81000</v>
      </c>
      <c r="M227" s="79" t="n">
        <v>231.1</v>
      </c>
      <c r="N227" s="79" t="n">
        <v>1200</v>
      </c>
      <c r="O227" s="80" t="n">
        <f aca="false">M227*N227</f>
        <v>277320</v>
      </c>
      <c r="P227" s="80" t="n">
        <f aca="false">ROUND(O227,-3)</f>
        <v>277000</v>
      </c>
      <c r="Q227" s="80" t="n">
        <f aca="false">P227+L227</f>
        <v>358000</v>
      </c>
      <c r="R227" s="76" t="s">
        <v>38</v>
      </c>
      <c r="S227" s="81" t="s">
        <v>130</v>
      </c>
      <c r="T227" s="82"/>
    </row>
    <row r="228" s="83" customFormat="true" ht="39.95" hidden="false" customHeight="true" outlineLevel="0" collapsed="false">
      <c r="A228" s="84" t="n">
        <v>224</v>
      </c>
      <c r="B228" s="72" t="s">
        <v>325</v>
      </c>
      <c r="C228" s="73" t="s">
        <v>752</v>
      </c>
      <c r="D228" s="74" t="s">
        <v>326</v>
      </c>
      <c r="E228" s="75" t="s">
        <v>34</v>
      </c>
      <c r="F228" s="74" t="s">
        <v>335</v>
      </c>
      <c r="G228" s="76" t="s">
        <v>94</v>
      </c>
      <c r="H228" s="74" t="s">
        <v>753</v>
      </c>
      <c r="I228" s="77" t="s">
        <v>754</v>
      </c>
      <c r="J228" s="78" t="n">
        <v>2300</v>
      </c>
      <c r="K228" s="78" t="n">
        <f aca="false">J228*I228</f>
        <v>40058.87</v>
      </c>
      <c r="L228" s="79" t="n">
        <f aca="false">ROUND(K228,-3)</f>
        <v>40000</v>
      </c>
      <c r="M228" s="79" t="n">
        <v>0</v>
      </c>
      <c r="N228" s="79"/>
      <c r="O228" s="80" t="n">
        <f aca="false">M228*N228</f>
        <v>0</v>
      </c>
      <c r="P228" s="80" t="n">
        <f aca="false">ROUND(O228,-3)</f>
        <v>0</v>
      </c>
      <c r="Q228" s="80" t="n">
        <f aca="false">P228+L228</f>
        <v>40000</v>
      </c>
      <c r="R228" s="76" t="s">
        <v>38</v>
      </c>
      <c r="S228" s="81" t="s">
        <v>39</v>
      </c>
      <c r="T228" s="82"/>
    </row>
    <row r="229" s="83" customFormat="true" ht="39.95" hidden="false" customHeight="true" outlineLevel="0" collapsed="false">
      <c r="A229" s="85" t="n">
        <v>225</v>
      </c>
      <c r="B229" s="72" t="s">
        <v>325</v>
      </c>
      <c r="C229" s="73" t="s">
        <v>755</v>
      </c>
      <c r="D229" s="74" t="s">
        <v>326</v>
      </c>
      <c r="E229" s="75" t="s">
        <v>34</v>
      </c>
      <c r="F229" s="74" t="s">
        <v>356</v>
      </c>
      <c r="G229" s="76" t="s">
        <v>94</v>
      </c>
      <c r="H229" s="74" t="s">
        <v>756</v>
      </c>
      <c r="I229" s="77" t="s">
        <v>757</v>
      </c>
      <c r="J229" s="78" t="n">
        <v>2600</v>
      </c>
      <c r="K229" s="78" t="n">
        <f aca="false">J229*I229</f>
        <v>49180.3</v>
      </c>
      <c r="L229" s="79" t="n">
        <f aca="false">ROUND(K229,-3)</f>
        <v>49000</v>
      </c>
      <c r="M229" s="79" t="n">
        <v>187.68</v>
      </c>
      <c r="N229" s="79" t="n">
        <v>1200</v>
      </c>
      <c r="O229" s="80" t="n">
        <f aca="false">M229*N229</f>
        <v>225216</v>
      </c>
      <c r="P229" s="80" t="n">
        <f aca="false">ROUND(O229,-3)</f>
        <v>225000</v>
      </c>
      <c r="Q229" s="80" t="n">
        <f aca="false">P229+L229</f>
        <v>274000</v>
      </c>
      <c r="R229" s="76" t="s">
        <v>156</v>
      </c>
      <c r="S229" s="81" t="s">
        <v>130</v>
      </c>
      <c r="T229" s="82"/>
    </row>
    <row r="230" s="83" customFormat="true" ht="39.95" hidden="false" customHeight="true" outlineLevel="0" collapsed="false">
      <c r="A230" s="84" t="n">
        <v>226</v>
      </c>
      <c r="B230" s="72" t="s">
        <v>325</v>
      </c>
      <c r="C230" s="73" t="s">
        <v>758</v>
      </c>
      <c r="D230" s="74" t="s">
        <v>326</v>
      </c>
      <c r="E230" s="75" t="s">
        <v>34</v>
      </c>
      <c r="F230" s="74" t="s">
        <v>759</v>
      </c>
      <c r="G230" s="76" t="s">
        <v>94</v>
      </c>
      <c r="H230" s="74" t="s">
        <v>760</v>
      </c>
      <c r="I230" s="77" t="s">
        <v>761</v>
      </c>
      <c r="J230" s="78" t="n">
        <v>2300</v>
      </c>
      <c r="K230" s="78" t="n">
        <f aca="false">J230*I230</f>
        <v>83576.94</v>
      </c>
      <c r="L230" s="79" t="n">
        <f aca="false">ROUND(K230,-3)</f>
        <v>84000</v>
      </c>
      <c r="M230" s="79" t="n">
        <v>0</v>
      </c>
      <c r="N230" s="79"/>
      <c r="O230" s="80" t="n">
        <f aca="false">M230*N230</f>
        <v>0</v>
      </c>
      <c r="P230" s="80" t="n">
        <f aca="false">ROUND(O230,-3)</f>
        <v>0</v>
      </c>
      <c r="Q230" s="80" t="n">
        <f aca="false">P230+L230</f>
        <v>84000</v>
      </c>
      <c r="R230" s="76" t="s">
        <v>38</v>
      </c>
      <c r="S230" s="81" t="s">
        <v>39</v>
      </c>
      <c r="T230" s="82"/>
    </row>
    <row r="231" s="83" customFormat="true" ht="39.95" hidden="false" customHeight="true" outlineLevel="0" collapsed="false">
      <c r="A231" s="85" t="n">
        <v>227</v>
      </c>
      <c r="B231" s="72" t="s">
        <v>325</v>
      </c>
      <c r="C231" s="73" t="s">
        <v>762</v>
      </c>
      <c r="D231" s="74" t="s">
        <v>326</v>
      </c>
      <c r="E231" s="75" t="s">
        <v>34</v>
      </c>
      <c r="F231" s="74" t="s">
        <v>338</v>
      </c>
      <c r="G231" s="76" t="s">
        <v>94</v>
      </c>
      <c r="H231" s="74" t="s">
        <v>763</v>
      </c>
      <c r="I231" s="77" t="s">
        <v>764</v>
      </c>
      <c r="J231" s="78" t="n">
        <v>2300</v>
      </c>
      <c r="K231" s="78" t="n">
        <f aca="false">J231*I231</f>
        <v>69536.82</v>
      </c>
      <c r="L231" s="79" t="n">
        <f aca="false">ROUND(K231,-3)</f>
        <v>70000</v>
      </c>
      <c r="M231" s="79" t="n">
        <v>43.4</v>
      </c>
      <c r="N231" s="79" t="n">
        <v>1200</v>
      </c>
      <c r="O231" s="80" t="n">
        <f aca="false">M231*N231</f>
        <v>52080</v>
      </c>
      <c r="P231" s="80" t="n">
        <f aca="false">ROUND(O231,-3)</f>
        <v>52000</v>
      </c>
      <c r="Q231" s="80" t="n">
        <f aca="false">P231+L231</f>
        <v>122000</v>
      </c>
      <c r="R231" s="76" t="s">
        <v>38</v>
      </c>
      <c r="S231" s="81" t="s">
        <v>130</v>
      </c>
      <c r="T231" s="82"/>
    </row>
    <row r="232" s="83" customFormat="true" ht="39.95" hidden="false" customHeight="true" outlineLevel="0" collapsed="false">
      <c r="A232" s="84" t="n">
        <v>228</v>
      </c>
      <c r="B232" s="72" t="s">
        <v>325</v>
      </c>
      <c r="C232" s="73" t="s">
        <v>765</v>
      </c>
      <c r="D232" s="74" t="s">
        <v>326</v>
      </c>
      <c r="E232" s="75" t="s">
        <v>34</v>
      </c>
      <c r="F232" s="74" t="s">
        <v>766</v>
      </c>
      <c r="G232" s="76" t="s">
        <v>94</v>
      </c>
      <c r="H232" s="74" t="s">
        <v>767</v>
      </c>
      <c r="I232" s="77" t="s">
        <v>768</v>
      </c>
      <c r="J232" s="78" t="n">
        <v>2300</v>
      </c>
      <c r="K232" s="78" t="n">
        <f aca="false">J232*I232</f>
        <v>34773.7</v>
      </c>
      <c r="L232" s="79" t="n">
        <f aca="false">ROUND(K232,-3)</f>
        <v>35000</v>
      </c>
      <c r="M232" s="79" t="n">
        <v>0</v>
      </c>
      <c r="N232" s="79"/>
      <c r="O232" s="80" t="n">
        <f aca="false">M232*N232</f>
        <v>0</v>
      </c>
      <c r="P232" s="80" t="n">
        <f aca="false">ROUND(O232,-3)</f>
        <v>0</v>
      </c>
      <c r="Q232" s="80" t="n">
        <f aca="false">P232+L232</f>
        <v>35000</v>
      </c>
      <c r="R232" s="76" t="s">
        <v>38</v>
      </c>
      <c r="S232" s="81" t="s">
        <v>39</v>
      </c>
      <c r="T232" s="82"/>
    </row>
    <row r="233" s="83" customFormat="true" ht="39.95" hidden="false" customHeight="true" outlineLevel="0" collapsed="false">
      <c r="A233" s="85" t="n">
        <v>229</v>
      </c>
      <c r="B233" s="72" t="s">
        <v>325</v>
      </c>
      <c r="C233" s="73" t="s">
        <v>769</v>
      </c>
      <c r="D233" s="74" t="s">
        <v>326</v>
      </c>
      <c r="E233" s="75" t="s">
        <v>34</v>
      </c>
      <c r="F233" s="74" t="s">
        <v>770</v>
      </c>
      <c r="G233" s="76" t="s">
        <v>94</v>
      </c>
      <c r="H233" s="74" t="s">
        <v>771</v>
      </c>
      <c r="I233" s="77" t="s">
        <v>772</v>
      </c>
      <c r="J233" s="78" t="n">
        <v>2300</v>
      </c>
      <c r="K233" s="78" t="n">
        <f aca="false">J233*I233</f>
        <v>27214.29</v>
      </c>
      <c r="L233" s="79" t="n">
        <f aca="false">ROUND(K233,-3)</f>
        <v>27000</v>
      </c>
      <c r="M233" s="79" t="n">
        <v>0</v>
      </c>
      <c r="N233" s="79"/>
      <c r="O233" s="80" t="n">
        <f aca="false">M233*N233</f>
        <v>0</v>
      </c>
      <c r="P233" s="80" t="n">
        <f aca="false">ROUND(O233,-3)</f>
        <v>0</v>
      </c>
      <c r="Q233" s="80" t="n">
        <f aca="false">P233+L233</f>
        <v>27000</v>
      </c>
      <c r="R233" s="76" t="s">
        <v>38</v>
      </c>
      <c r="S233" s="81" t="s">
        <v>39</v>
      </c>
      <c r="T233" s="82"/>
    </row>
    <row r="234" s="83" customFormat="true" ht="39.95" hidden="false" customHeight="true" outlineLevel="0" collapsed="false">
      <c r="A234" s="84" t="n">
        <v>230</v>
      </c>
      <c r="B234" s="72" t="s">
        <v>325</v>
      </c>
      <c r="C234" s="73" t="s">
        <v>773</v>
      </c>
      <c r="D234" s="74" t="s">
        <v>326</v>
      </c>
      <c r="E234" s="75" t="s">
        <v>34</v>
      </c>
      <c r="F234" s="74" t="s">
        <v>774</v>
      </c>
      <c r="G234" s="76" t="s">
        <v>94</v>
      </c>
      <c r="H234" s="74" t="s">
        <v>775</v>
      </c>
      <c r="I234" s="77" t="s">
        <v>776</v>
      </c>
      <c r="J234" s="78" t="n">
        <v>2300</v>
      </c>
      <c r="K234" s="78" t="n">
        <f aca="false">J234*I234</f>
        <v>79506.63</v>
      </c>
      <c r="L234" s="79" t="n">
        <f aca="false">ROUND(K234,-3)</f>
        <v>80000</v>
      </c>
      <c r="M234" s="79" t="n">
        <v>0</v>
      </c>
      <c r="N234" s="79"/>
      <c r="O234" s="80" t="n">
        <f aca="false">M234*N234</f>
        <v>0</v>
      </c>
      <c r="P234" s="80" t="n">
        <f aca="false">ROUND(O234,-3)</f>
        <v>0</v>
      </c>
      <c r="Q234" s="80" t="n">
        <f aca="false">P234+L234</f>
        <v>80000</v>
      </c>
      <c r="R234" s="76" t="s">
        <v>38</v>
      </c>
      <c r="S234" s="81" t="s">
        <v>39</v>
      </c>
      <c r="T234" s="82"/>
    </row>
    <row r="235" s="83" customFormat="true" ht="39.95" hidden="false" customHeight="true" outlineLevel="0" collapsed="false">
      <c r="A235" s="85" t="n">
        <v>231</v>
      </c>
      <c r="B235" s="72" t="s">
        <v>325</v>
      </c>
      <c r="C235" s="73" t="s">
        <v>777</v>
      </c>
      <c r="D235" s="74" t="s">
        <v>326</v>
      </c>
      <c r="E235" s="75" t="s">
        <v>34</v>
      </c>
      <c r="F235" s="74" t="s">
        <v>778</v>
      </c>
      <c r="G235" s="76" t="s">
        <v>94</v>
      </c>
      <c r="H235" s="74" t="s">
        <v>779</v>
      </c>
      <c r="I235" s="77" t="s">
        <v>780</v>
      </c>
      <c r="J235" s="78" t="n">
        <v>2300</v>
      </c>
      <c r="K235" s="78" t="n">
        <f aca="false">J235*I235</f>
        <v>68985.51</v>
      </c>
      <c r="L235" s="79" t="n">
        <f aca="false">ROUND(K235,-3)</f>
        <v>69000</v>
      </c>
      <c r="M235" s="79" t="n">
        <v>0</v>
      </c>
      <c r="N235" s="79"/>
      <c r="O235" s="80" t="n">
        <f aca="false">M235*N235</f>
        <v>0</v>
      </c>
      <c r="P235" s="80" t="n">
        <f aca="false">ROUND(O235,-3)</f>
        <v>0</v>
      </c>
      <c r="Q235" s="80" t="n">
        <f aca="false">P235+L235</f>
        <v>69000</v>
      </c>
      <c r="R235" s="76" t="s">
        <v>38</v>
      </c>
      <c r="S235" s="81" t="s">
        <v>39</v>
      </c>
      <c r="T235" s="82"/>
    </row>
    <row r="236" s="83" customFormat="true" ht="39.95" hidden="false" customHeight="true" outlineLevel="0" collapsed="false">
      <c r="A236" s="84" t="n">
        <v>232</v>
      </c>
      <c r="B236" s="72" t="s">
        <v>325</v>
      </c>
      <c r="C236" s="73" t="s">
        <v>781</v>
      </c>
      <c r="D236" s="74" t="s">
        <v>326</v>
      </c>
      <c r="E236" s="75" t="s">
        <v>34</v>
      </c>
      <c r="F236" s="74" t="s">
        <v>778</v>
      </c>
      <c r="G236" s="76" t="s">
        <v>94</v>
      </c>
      <c r="H236" s="74" t="s">
        <v>782</v>
      </c>
      <c r="I236" s="77" t="s">
        <v>783</v>
      </c>
      <c r="J236" s="78" t="n">
        <v>2300</v>
      </c>
      <c r="K236" s="78" t="n">
        <f aca="false">J236*I236</f>
        <v>34489.88</v>
      </c>
      <c r="L236" s="79" t="n">
        <f aca="false">ROUND(K236,-3)</f>
        <v>34000</v>
      </c>
      <c r="M236" s="79" t="n">
        <v>0</v>
      </c>
      <c r="N236" s="79"/>
      <c r="O236" s="80" t="n">
        <f aca="false">M236*N236</f>
        <v>0</v>
      </c>
      <c r="P236" s="80" t="n">
        <f aca="false">ROUND(O236,-3)</f>
        <v>0</v>
      </c>
      <c r="Q236" s="80" t="n">
        <f aca="false">P236+L236</f>
        <v>34000</v>
      </c>
      <c r="R236" s="76" t="s">
        <v>38</v>
      </c>
      <c r="S236" s="81" t="s">
        <v>39</v>
      </c>
      <c r="T236" s="82"/>
    </row>
    <row r="237" s="83" customFormat="true" ht="39.95" hidden="false" customHeight="true" outlineLevel="0" collapsed="false">
      <c r="A237" s="85" t="n">
        <v>233</v>
      </c>
      <c r="B237" s="72" t="s">
        <v>325</v>
      </c>
      <c r="C237" s="73" t="s">
        <v>784</v>
      </c>
      <c r="D237" s="74" t="s">
        <v>326</v>
      </c>
      <c r="E237" s="75" t="s">
        <v>34</v>
      </c>
      <c r="F237" s="74" t="s">
        <v>292</v>
      </c>
      <c r="G237" s="76" t="s">
        <v>36</v>
      </c>
      <c r="H237" s="74" t="s">
        <v>785</v>
      </c>
      <c r="I237" s="77" t="s">
        <v>786</v>
      </c>
      <c r="J237" s="78" t="n">
        <v>2300</v>
      </c>
      <c r="K237" s="78" t="n">
        <f aca="false">J237*I237</f>
        <v>149652.72</v>
      </c>
      <c r="L237" s="79" t="n">
        <f aca="false">ROUND(K237,-3)</f>
        <v>150000</v>
      </c>
      <c r="M237" s="79" t="n">
        <v>667.23</v>
      </c>
      <c r="N237" s="79" t="n">
        <v>1200</v>
      </c>
      <c r="O237" s="80" t="n">
        <f aca="false">M237*N237</f>
        <v>800676</v>
      </c>
      <c r="P237" s="80" t="n">
        <f aca="false">ROUND(O237,-3)</f>
        <v>801000</v>
      </c>
      <c r="Q237" s="80" t="n">
        <f aca="false">P237+L237</f>
        <v>951000</v>
      </c>
      <c r="R237" s="76" t="s">
        <v>38</v>
      </c>
      <c r="S237" s="81" t="s">
        <v>130</v>
      </c>
      <c r="T237" s="82"/>
    </row>
    <row r="238" s="83" customFormat="true" ht="39.95" hidden="false" customHeight="true" outlineLevel="0" collapsed="false">
      <c r="A238" s="84" t="n">
        <v>234</v>
      </c>
      <c r="B238" s="72" t="s">
        <v>325</v>
      </c>
      <c r="C238" s="73" t="s">
        <v>787</v>
      </c>
      <c r="D238" s="74" t="s">
        <v>326</v>
      </c>
      <c r="E238" s="75" t="s">
        <v>34</v>
      </c>
      <c r="F238" s="74" t="s">
        <v>788</v>
      </c>
      <c r="G238" s="76" t="s">
        <v>285</v>
      </c>
      <c r="H238" s="74" t="s">
        <v>789</v>
      </c>
      <c r="I238" s="77" t="s">
        <v>790</v>
      </c>
      <c r="J238" s="78" t="n">
        <v>2300</v>
      </c>
      <c r="K238" s="78" t="n">
        <f aca="false">J238*I238</f>
        <v>4372300</v>
      </c>
      <c r="L238" s="79" t="n">
        <f aca="false">ROUND(K238,-3)</f>
        <v>4372000</v>
      </c>
      <c r="M238" s="79" t="n">
        <v>0</v>
      </c>
      <c r="N238" s="79"/>
      <c r="O238" s="80" t="n">
        <f aca="false">M238*N238</f>
        <v>0</v>
      </c>
      <c r="P238" s="80" t="n">
        <f aca="false">ROUND(O238,-3)</f>
        <v>0</v>
      </c>
      <c r="Q238" s="80" t="n">
        <f aca="false">P238+L238</f>
        <v>4372000</v>
      </c>
      <c r="R238" s="76" t="s">
        <v>38</v>
      </c>
      <c r="S238" s="81" t="s">
        <v>39</v>
      </c>
      <c r="T238" s="82"/>
    </row>
    <row r="239" s="83" customFormat="true" ht="39.95" hidden="false" customHeight="true" outlineLevel="0" collapsed="false">
      <c r="A239" s="85" t="n">
        <v>235</v>
      </c>
      <c r="B239" s="72" t="s">
        <v>325</v>
      </c>
      <c r="C239" s="73" t="s">
        <v>791</v>
      </c>
      <c r="D239" s="74" t="s">
        <v>326</v>
      </c>
      <c r="E239" s="75" t="s">
        <v>34</v>
      </c>
      <c r="F239" s="74" t="s">
        <v>475</v>
      </c>
      <c r="G239" s="76" t="s">
        <v>36</v>
      </c>
      <c r="H239" s="74" t="s">
        <v>792</v>
      </c>
      <c r="I239" s="77" t="s">
        <v>793</v>
      </c>
      <c r="J239" s="78" t="n">
        <v>2300</v>
      </c>
      <c r="K239" s="78" t="n">
        <f aca="false">J239*I239</f>
        <v>222476.7</v>
      </c>
      <c r="L239" s="79" t="n">
        <f aca="false">ROUND(K239,-3)</f>
        <v>222000</v>
      </c>
      <c r="M239" s="79" t="n">
        <v>0</v>
      </c>
      <c r="N239" s="79"/>
      <c r="O239" s="80" t="n">
        <f aca="false">M239*N239</f>
        <v>0</v>
      </c>
      <c r="P239" s="80" t="n">
        <f aca="false">ROUND(O239,-3)</f>
        <v>0</v>
      </c>
      <c r="Q239" s="80" t="n">
        <f aca="false">P239+L239</f>
        <v>222000</v>
      </c>
      <c r="R239" s="76" t="s">
        <v>38</v>
      </c>
      <c r="S239" s="81" t="s">
        <v>39</v>
      </c>
      <c r="T239" s="82"/>
    </row>
    <row r="240" s="83" customFormat="true" ht="39.95" hidden="false" customHeight="true" outlineLevel="0" collapsed="false">
      <c r="A240" s="84" t="n">
        <v>236</v>
      </c>
      <c r="B240" s="72" t="s">
        <v>325</v>
      </c>
      <c r="C240" s="73" t="s">
        <v>794</v>
      </c>
      <c r="D240" s="74" t="s">
        <v>326</v>
      </c>
      <c r="E240" s="75" t="s">
        <v>34</v>
      </c>
      <c r="F240" s="74" t="s">
        <v>795</v>
      </c>
      <c r="G240" s="76" t="s">
        <v>94</v>
      </c>
      <c r="H240" s="74" t="s">
        <v>796</v>
      </c>
      <c r="I240" s="77" t="s">
        <v>797</v>
      </c>
      <c r="J240" s="78" t="n">
        <v>2600</v>
      </c>
      <c r="K240" s="78" t="n">
        <f aca="false">J240*I240</f>
        <v>17862.52</v>
      </c>
      <c r="L240" s="79" t="n">
        <f aca="false">ROUND(K240,-3)</f>
        <v>18000</v>
      </c>
      <c r="M240" s="79" t="n">
        <v>1494.08</v>
      </c>
      <c r="N240" s="79" t="n">
        <v>1200</v>
      </c>
      <c r="O240" s="80" t="n">
        <f aca="false">M240*N240</f>
        <v>1792896</v>
      </c>
      <c r="P240" s="80" t="n">
        <f aca="false">ROUND(O240,-3)</f>
        <v>1793000</v>
      </c>
      <c r="Q240" s="80" t="n">
        <f aca="false">P240+L240</f>
        <v>1811000</v>
      </c>
      <c r="R240" s="76" t="s">
        <v>623</v>
      </c>
      <c r="S240" s="81" t="s">
        <v>130</v>
      </c>
      <c r="T240" s="82"/>
    </row>
    <row r="241" s="83" customFormat="true" ht="39.95" hidden="false" customHeight="true" outlineLevel="0" collapsed="false">
      <c r="A241" s="85" t="n">
        <v>237</v>
      </c>
      <c r="B241" s="72" t="s">
        <v>325</v>
      </c>
      <c r="C241" s="73" t="s">
        <v>798</v>
      </c>
      <c r="D241" s="74" t="s">
        <v>326</v>
      </c>
      <c r="E241" s="75" t="s">
        <v>34</v>
      </c>
      <c r="F241" s="74" t="s">
        <v>799</v>
      </c>
      <c r="G241" s="76" t="s">
        <v>800</v>
      </c>
      <c r="H241" s="74" t="s">
        <v>801</v>
      </c>
      <c r="I241" s="77" t="s">
        <v>802</v>
      </c>
      <c r="J241" s="78" t="n">
        <v>2300</v>
      </c>
      <c r="K241" s="78" t="n">
        <f aca="false">J241*I241</f>
        <v>2052.06</v>
      </c>
      <c r="L241" s="79" t="n">
        <f aca="false">ROUND(K241,-3)</f>
        <v>2000</v>
      </c>
      <c r="M241" s="79" t="n">
        <v>0</v>
      </c>
      <c r="N241" s="79"/>
      <c r="O241" s="80" t="n">
        <f aca="false">M241*N241</f>
        <v>0</v>
      </c>
      <c r="P241" s="80" t="n">
        <f aca="false">ROUND(O241,-3)</f>
        <v>0</v>
      </c>
      <c r="Q241" s="80" t="n">
        <f aca="false">P241+L241</f>
        <v>2000</v>
      </c>
      <c r="R241" s="76" t="s">
        <v>38</v>
      </c>
      <c r="S241" s="81" t="s">
        <v>39</v>
      </c>
      <c r="T241" s="82"/>
    </row>
    <row r="242" s="83" customFormat="true" ht="39.95" hidden="false" customHeight="true" outlineLevel="0" collapsed="false">
      <c r="A242" s="84" t="n">
        <v>238</v>
      </c>
      <c r="B242" s="72" t="s">
        <v>325</v>
      </c>
      <c r="C242" s="73" t="s">
        <v>803</v>
      </c>
      <c r="D242" s="74" t="s">
        <v>326</v>
      </c>
      <c r="E242" s="75" t="s">
        <v>34</v>
      </c>
      <c r="F242" s="74" t="s">
        <v>804</v>
      </c>
      <c r="G242" s="76" t="s">
        <v>142</v>
      </c>
      <c r="H242" s="74" t="s">
        <v>805</v>
      </c>
      <c r="I242" s="77" t="n">
        <v>0.2734</v>
      </c>
      <c r="J242" s="78" t="n">
        <v>2600</v>
      </c>
      <c r="K242" s="78" t="n">
        <f aca="false">J242*I242</f>
        <v>710.84</v>
      </c>
      <c r="L242" s="79" t="n">
        <f aca="false">ROUND(K242,-3)</f>
        <v>1000</v>
      </c>
      <c r="M242" s="79" t="n">
        <v>186.43</v>
      </c>
      <c r="N242" s="79" t="n">
        <v>1200</v>
      </c>
      <c r="O242" s="80" t="n">
        <f aca="false">M242*N242</f>
        <v>223716</v>
      </c>
      <c r="P242" s="80" t="n">
        <f aca="false">ROUND(O242,-3)</f>
        <v>224000</v>
      </c>
      <c r="Q242" s="80" t="n">
        <f aca="false">P242+L242</f>
        <v>225000</v>
      </c>
      <c r="R242" s="76" t="s">
        <v>806</v>
      </c>
      <c r="S242" s="81" t="s">
        <v>130</v>
      </c>
      <c r="T242" s="82"/>
    </row>
    <row r="243" s="83" customFormat="true" ht="39.95" hidden="false" customHeight="true" outlineLevel="0" collapsed="false">
      <c r="A243" s="85" t="n">
        <v>239</v>
      </c>
      <c r="B243" s="72" t="s">
        <v>325</v>
      </c>
      <c r="C243" s="73" t="s">
        <v>807</v>
      </c>
      <c r="D243" s="74" t="s">
        <v>326</v>
      </c>
      <c r="E243" s="75" t="s">
        <v>34</v>
      </c>
      <c r="F243" s="74" t="s">
        <v>808</v>
      </c>
      <c r="G243" s="76" t="s">
        <v>94</v>
      </c>
      <c r="H243" s="74" t="s">
        <v>809</v>
      </c>
      <c r="I243" s="77" t="s">
        <v>810</v>
      </c>
      <c r="J243" s="78" t="n">
        <v>2300</v>
      </c>
      <c r="K243" s="78" t="n">
        <f aca="false">J243*I243</f>
        <v>109305.66</v>
      </c>
      <c r="L243" s="79" t="n">
        <f aca="false">ROUND(K243,-3)</f>
        <v>109000</v>
      </c>
      <c r="M243" s="79" t="n">
        <v>0</v>
      </c>
      <c r="N243" s="79"/>
      <c r="O243" s="80" t="n">
        <f aca="false">M243*N243</f>
        <v>0</v>
      </c>
      <c r="P243" s="80" t="n">
        <f aca="false">ROUND(O243,-3)</f>
        <v>0</v>
      </c>
      <c r="Q243" s="80" t="n">
        <f aca="false">P243+L243</f>
        <v>109000</v>
      </c>
      <c r="R243" s="76" t="s">
        <v>38</v>
      </c>
      <c r="S243" s="81" t="s">
        <v>39</v>
      </c>
      <c r="T243" s="82"/>
    </row>
    <row r="244" s="83" customFormat="true" ht="39.95" hidden="false" customHeight="true" outlineLevel="0" collapsed="false">
      <c r="A244" s="84" t="n">
        <v>240</v>
      </c>
      <c r="B244" s="72" t="s">
        <v>325</v>
      </c>
      <c r="C244" s="73" t="s">
        <v>811</v>
      </c>
      <c r="D244" s="74" t="s">
        <v>326</v>
      </c>
      <c r="E244" s="75" t="s">
        <v>34</v>
      </c>
      <c r="F244" s="74" t="s">
        <v>693</v>
      </c>
      <c r="G244" s="76" t="s">
        <v>94</v>
      </c>
      <c r="H244" s="74" t="s">
        <v>812</v>
      </c>
      <c r="I244" s="77" t="s">
        <v>813</v>
      </c>
      <c r="J244" s="78" t="n">
        <v>2300</v>
      </c>
      <c r="K244" s="78" t="n">
        <f aca="false">J244*I244</f>
        <v>79262.14</v>
      </c>
      <c r="L244" s="79" t="n">
        <f aca="false">ROUND(K244,-3)</f>
        <v>79000</v>
      </c>
      <c r="M244" s="79" t="n">
        <v>0</v>
      </c>
      <c r="N244" s="79"/>
      <c r="O244" s="80" t="n">
        <f aca="false">M244*N244</f>
        <v>0</v>
      </c>
      <c r="P244" s="80" t="n">
        <f aca="false">ROUND(O244,-3)</f>
        <v>0</v>
      </c>
      <c r="Q244" s="80" t="n">
        <f aca="false">P244+L244</f>
        <v>79000</v>
      </c>
      <c r="R244" s="76" t="s">
        <v>38</v>
      </c>
      <c r="S244" s="81" t="s">
        <v>39</v>
      </c>
      <c r="T244" s="82"/>
    </row>
    <row r="245" s="83" customFormat="true" ht="39.95" hidden="false" customHeight="true" outlineLevel="0" collapsed="false">
      <c r="A245" s="85" t="n">
        <v>241</v>
      </c>
      <c r="B245" s="72" t="s">
        <v>325</v>
      </c>
      <c r="C245" s="73" t="s">
        <v>814</v>
      </c>
      <c r="D245" s="74" t="s">
        <v>326</v>
      </c>
      <c r="E245" s="75" t="s">
        <v>34</v>
      </c>
      <c r="F245" s="74" t="s">
        <v>815</v>
      </c>
      <c r="G245" s="76" t="s">
        <v>94</v>
      </c>
      <c r="H245" s="74" t="s">
        <v>816</v>
      </c>
      <c r="I245" s="77" t="s">
        <v>817</v>
      </c>
      <c r="J245" s="78" t="n">
        <v>2300</v>
      </c>
      <c r="K245" s="78" t="n">
        <f aca="false">J245*I245</f>
        <v>91403.84</v>
      </c>
      <c r="L245" s="79" t="n">
        <f aca="false">ROUND(K245,-3)</f>
        <v>91000</v>
      </c>
      <c r="M245" s="79" t="n">
        <v>61.11</v>
      </c>
      <c r="N245" s="79" t="n">
        <v>1200</v>
      </c>
      <c r="O245" s="80" t="n">
        <f aca="false">M245*N245</f>
        <v>73332</v>
      </c>
      <c r="P245" s="80" t="n">
        <f aca="false">ROUND(O245,-3)</f>
        <v>73000</v>
      </c>
      <c r="Q245" s="80" t="n">
        <f aca="false">P245+L245</f>
        <v>164000</v>
      </c>
      <c r="R245" s="76" t="s">
        <v>38</v>
      </c>
      <c r="S245" s="81" t="s">
        <v>130</v>
      </c>
      <c r="T245" s="82"/>
    </row>
    <row r="246" s="83" customFormat="true" ht="39.95" hidden="false" customHeight="true" outlineLevel="0" collapsed="false">
      <c r="A246" s="84" t="n">
        <v>242</v>
      </c>
      <c r="B246" s="72" t="s">
        <v>325</v>
      </c>
      <c r="C246" s="73" t="s">
        <v>818</v>
      </c>
      <c r="D246" s="74" t="s">
        <v>326</v>
      </c>
      <c r="E246" s="75" t="s">
        <v>34</v>
      </c>
      <c r="F246" s="74" t="s">
        <v>482</v>
      </c>
      <c r="G246" s="76" t="s">
        <v>94</v>
      </c>
      <c r="H246" s="74" t="s">
        <v>819</v>
      </c>
      <c r="I246" s="77" t="s">
        <v>820</v>
      </c>
      <c r="J246" s="78" t="n">
        <v>2300</v>
      </c>
      <c r="K246" s="78" t="n">
        <f aca="false">J246*I246</f>
        <v>20873.19</v>
      </c>
      <c r="L246" s="79" t="n">
        <f aca="false">ROUND(K246,-3)</f>
        <v>21000</v>
      </c>
      <c r="M246" s="79" t="n">
        <v>100.28</v>
      </c>
      <c r="N246" s="79" t="n">
        <v>1200</v>
      </c>
      <c r="O246" s="80" t="n">
        <f aca="false">M246*N246</f>
        <v>120336</v>
      </c>
      <c r="P246" s="80" t="n">
        <f aca="false">ROUND(O246,-3)</f>
        <v>120000</v>
      </c>
      <c r="Q246" s="80" t="n">
        <f aca="false">P246+L246</f>
        <v>141000</v>
      </c>
      <c r="R246" s="76" t="s">
        <v>38</v>
      </c>
      <c r="S246" s="81" t="s">
        <v>130</v>
      </c>
      <c r="T246" s="82"/>
    </row>
    <row r="247" s="83" customFormat="true" ht="39.95" hidden="false" customHeight="true" outlineLevel="0" collapsed="false">
      <c r="A247" s="85" t="n">
        <v>243</v>
      </c>
      <c r="B247" s="72" t="s">
        <v>325</v>
      </c>
      <c r="C247" s="73" t="s">
        <v>821</v>
      </c>
      <c r="D247" s="74" t="s">
        <v>326</v>
      </c>
      <c r="E247" s="75" t="s">
        <v>34</v>
      </c>
      <c r="F247" s="74" t="s">
        <v>47</v>
      </c>
      <c r="G247" s="76" t="s">
        <v>94</v>
      </c>
      <c r="H247" s="74" t="s">
        <v>822</v>
      </c>
      <c r="I247" s="77" t="s">
        <v>823</v>
      </c>
      <c r="J247" s="78" t="n">
        <v>2300</v>
      </c>
      <c r="K247" s="78" t="n">
        <f aca="false">J247*I247</f>
        <v>109988.07</v>
      </c>
      <c r="L247" s="79" t="n">
        <f aca="false">ROUND(K247,-3)</f>
        <v>110000</v>
      </c>
      <c r="M247" s="79" t="n">
        <v>91.8</v>
      </c>
      <c r="N247" s="79" t="n">
        <v>1200</v>
      </c>
      <c r="O247" s="80" t="n">
        <f aca="false">M247*N247</f>
        <v>110160</v>
      </c>
      <c r="P247" s="80" t="n">
        <f aca="false">ROUND(O247,-3)</f>
        <v>110000</v>
      </c>
      <c r="Q247" s="80" t="n">
        <f aca="false">P247+L247</f>
        <v>220000</v>
      </c>
      <c r="R247" s="76" t="s">
        <v>38</v>
      </c>
      <c r="S247" s="81" t="s">
        <v>130</v>
      </c>
      <c r="T247" s="82"/>
    </row>
    <row r="248" s="83" customFormat="true" ht="39.95" hidden="false" customHeight="true" outlineLevel="0" collapsed="false">
      <c r="A248" s="84" t="n">
        <v>244</v>
      </c>
      <c r="B248" s="72" t="s">
        <v>824</v>
      </c>
      <c r="C248" s="73" t="s">
        <v>41</v>
      </c>
      <c r="D248" s="74" t="s">
        <v>825</v>
      </c>
      <c r="E248" s="75" t="s">
        <v>34</v>
      </c>
      <c r="F248" s="74" t="s">
        <v>826</v>
      </c>
      <c r="G248" s="76" t="s">
        <v>36</v>
      </c>
      <c r="H248" s="74" t="s">
        <v>827</v>
      </c>
      <c r="I248" s="77" t="s">
        <v>828</v>
      </c>
      <c r="J248" s="78" t="n">
        <v>2300</v>
      </c>
      <c r="K248" s="78" t="n">
        <f aca="false">J248*I248</f>
        <v>7222220.57</v>
      </c>
      <c r="L248" s="79" t="n">
        <f aca="false">ROUND(K248,-3)</f>
        <v>7222000</v>
      </c>
      <c r="M248" s="79" t="n">
        <v>0</v>
      </c>
      <c r="N248" s="79"/>
      <c r="O248" s="80" t="n">
        <f aca="false">M248*N248</f>
        <v>0</v>
      </c>
      <c r="P248" s="80" t="n">
        <f aca="false">ROUND(O248,-3)</f>
        <v>0</v>
      </c>
      <c r="Q248" s="80" t="n">
        <f aca="false">P248+L248</f>
        <v>7222000</v>
      </c>
      <c r="R248" s="76" t="s">
        <v>38</v>
      </c>
      <c r="S248" s="81" t="s">
        <v>39</v>
      </c>
      <c r="T248" s="82"/>
    </row>
    <row r="249" s="83" customFormat="true" ht="39.95" hidden="false" customHeight="true" outlineLevel="0" collapsed="false">
      <c r="A249" s="85" t="n">
        <v>245</v>
      </c>
      <c r="B249" s="72" t="s">
        <v>829</v>
      </c>
      <c r="C249" s="73" t="s">
        <v>92</v>
      </c>
      <c r="D249" s="74" t="s">
        <v>830</v>
      </c>
      <c r="E249" s="75" t="s">
        <v>34</v>
      </c>
      <c r="F249" s="74" t="s">
        <v>831</v>
      </c>
      <c r="G249" s="76" t="s">
        <v>36</v>
      </c>
      <c r="H249" s="74" t="s">
        <v>832</v>
      </c>
      <c r="I249" s="77" t="s">
        <v>833</v>
      </c>
      <c r="J249" s="78" t="n">
        <v>2300</v>
      </c>
      <c r="K249" s="78" t="n">
        <f aca="false">J249*I249</f>
        <v>591007.08</v>
      </c>
      <c r="L249" s="79" t="n">
        <f aca="false">ROUND(K249,-3)</f>
        <v>591000</v>
      </c>
      <c r="M249" s="79" t="n">
        <v>0</v>
      </c>
      <c r="N249" s="79"/>
      <c r="O249" s="80" t="n">
        <f aca="false">M249*N249</f>
        <v>0</v>
      </c>
      <c r="P249" s="80" t="n">
        <f aca="false">ROUND(O249,-3)</f>
        <v>0</v>
      </c>
      <c r="Q249" s="80" t="n">
        <f aca="false">P249+L249</f>
        <v>591000</v>
      </c>
      <c r="R249" s="76" t="s">
        <v>38</v>
      </c>
      <c r="S249" s="81" t="s">
        <v>39</v>
      </c>
      <c r="T249" s="82"/>
    </row>
    <row r="250" s="83" customFormat="true" ht="39.95" hidden="false" customHeight="true" outlineLevel="0" collapsed="false">
      <c r="A250" s="84" t="n">
        <v>246</v>
      </c>
      <c r="B250" s="72" t="s">
        <v>829</v>
      </c>
      <c r="C250" s="73" t="s">
        <v>124</v>
      </c>
      <c r="D250" s="74" t="s">
        <v>830</v>
      </c>
      <c r="E250" s="75" t="s">
        <v>34</v>
      </c>
      <c r="F250" s="74" t="s">
        <v>831</v>
      </c>
      <c r="G250" s="76" t="s">
        <v>94</v>
      </c>
      <c r="H250" s="74" t="s">
        <v>834</v>
      </c>
      <c r="I250" s="77" t="s">
        <v>835</v>
      </c>
      <c r="J250" s="78" t="n">
        <v>2300</v>
      </c>
      <c r="K250" s="78" t="n">
        <f aca="false">J250*I250</f>
        <v>77525.87</v>
      </c>
      <c r="L250" s="79" t="n">
        <f aca="false">ROUND(K250,-3)</f>
        <v>78000</v>
      </c>
      <c r="M250" s="79" t="n">
        <v>275</v>
      </c>
      <c r="N250" s="79" t="n">
        <v>1200</v>
      </c>
      <c r="O250" s="80" t="n">
        <f aca="false">M250*N250</f>
        <v>330000</v>
      </c>
      <c r="P250" s="80" t="n">
        <f aca="false">ROUND(O250,-3)</f>
        <v>330000</v>
      </c>
      <c r="Q250" s="80" t="n">
        <f aca="false">P250+L250</f>
        <v>408000</v>
      </c>
      <c r="R250" s="76" t="s">
        <v>38</v>
      </c>
      <c r="S250" s="81" t="s">
        <v>130</v>
      </c>
      <c r="T250" s="82"/>
    </row>
    <row r="251" s="83" customFormat="true" ht="39.95" hidden="false" customHeight="true" outlineLevel="0" collapsed="false">
      <c r="A251" s="85" t="n">
        <v>247</v>
      </c>
      <c r="B251" s="72" t="s">
        <v>836</v>
      </c>
      <c r="C251" s="73" t="s">
        <v>41</v>
      </c>
      <c r="D251" s="74" t="s">
        <v>837</v>
      </c>
      <c r="E251" s="75" t="s">
        <v>34</v>
      </c>
      <c r="F251" s="74" t="s">
        <v>838</v>
      </c>
      <c r="G251" s="76" t="s">
        <v>94</v>
      </c>
      <c r="H251" s="74" t="s">
        <v>839</v>
      </c>
      <c r="I251" s="77" t="s">
        <v>840</v>
      </c>
      <c r="J251" s="78" t="n">
        <v>2300</v>
      </c>
      <c r="K251" s="78" t="n">
        <f aca="false">J251*I251</f>
        <v>112780.73</v>
      </c>
      <c r="L251" s="79" t="n">
        <f aca="false">ROUND(K251,-3)</f>
        <v>113000</v>
      </c>
      <c r="M251" s="79" t="n">
        <v>148.9</v>
      </c>
      <c r="N251" s="79" t="n">
        <v>1200</v>
      </c>
      <c r="O251" s="80" t="n">
        <f aca="false">M251*N251</f>
        <v>178680</v>
      </c>
      <c r="P251" s="80" t="n">
        <f aca="false">ROUND(O251,-3)</f>
        <v>179000</v>
      </c>
      <c r="Q251" s="80" t="n">
        <f aca="false">P251+L251</f>
        <v>292000</v>
      </c>
      <c r="R251" s="76" t="s">
        <v>38</v>
      </c>
      <c r="S251" s="81" t="s">
        <v>130</v>
      </c>
      <c r="T251" s="82"/>
    </row>
    <row r="252" s="83" customFormat="true" ht="39.95" hidden="false" customHeight="true" outlineLevel="0" collapsed="false">
      <c r="A252" s="84" t="n">
        <v>248</v>
      </c>
      <c r="B252" s="72" t="s">
        <v>841</v>
      </c>
      <c r="C252" s="73" t="s">
        <v>41</v>
      </c>
      <c r="D252" s="74" t="s">
        <v>842</v>
      </c>
      <c r="E252" s="75" t="s">
        <v>34</v>
      </c>
      <c r="F252" s="74" t="s">
        <v>843</v>
      </c>
      <c r="G252" s="76" t="s">
        <v>36</v>
      </c>
      <c r="H252" s="74" t="s">
        <v>844</v>
      </c>
      <c r="I252" s="77" t="s">
        <v>845</v>
      </c>
      <c r="J252" s="78" t="n">
        <v>2700</v>
      </c>
      <c r="K252" s="78" t="n">
        <f aca="false">J252*I252</f>
        <v>357460.29</v>
      </c>
      <c r="L252" s="79" t="n">
        <f aca="false">ROUND(K252,-3)</f>
        <v>357000</v>
      </c>
      <c r="M252" s="79" t="n">
        <v>664.88</v>
      </c>
      <c r="N252" s="79" t="n">
        <v>1500</v>
      </c>
      <c r="O252" s="80" t="n">
        <f aca="false">M252*N252</f>
        <v>997320</v>
      </c>
      <c r="P252" s="80" t="n">
        <f aca="false">ROUND(O252,-3)</f>
        <v>997000</v>
      </c>
      <c r="Q252" s="80" t="n">
        <f aca="false">P252+L252</f>
        <v>1354000</v>
      </c>
      <c r="R252" s="76" t="s">
        <v>64</v>
      </c>
      <c r="S252" s="81" t="s">
        <v>128</v>
      </c>
      <c r="T252" s="82"/>
    </row>
    <row r="253" s="83" customFormat="true" ht="39.95" hidden="false" customHeight="true" outlineLevel="0" collapsed="false">
      <c r="A253" s="85" t="n">
        <v>249</v>
      </c>
      <c r="B253" s="72" t="s">
        <v>841</v>
      </c>
      <c r="C253" s="73" t="s">
        <v>56</v>
      </c>
      <c r="D253" s="74" t="s">
        <v>842</v>
      </c>
      <c r="E253" s="75" t="s">
        <v>34</v>
      </c>
      <c r="F253" s="74" t="s">
        <v>846</v>
      </c>
      <c r="G253" s="76" t="s">
        <v>94</v>
      </c>
      <c r="H253" s="74" t="s">
        <v>847</v>
      </c>
      <c r="I253" s="77" t="s">
        <v>848</v>
      </c>
      <c r="J253" s="78" t="n">
        <v>2300</v>
      </c>
      <c r="K253" s="78" t="n">
        <f aca="false">J253*I253</f>
        <v>41225.89</v>
      </c>
      <c r="L253" s="79" t="n">
        <f aca="false">ROUND(K253,-3)</f>
        <v>41000</v>
      </c>
      <c r="M253" s="79" t="n">
        <v>715.08</v>
      </c>
      <c r="N253" s="79" t="n">
        <v>900</v>
      </c>
      <c r="O253" s="80" t="n">
        <f aca="false">M253*N253</f>
        <v>643572</v>
      </c>
      <c r="P253" s="80" t="n">
        <f aca="false">ROUND(O253,-3)</f>
        <v>644000</v>
      </c>
      <c r="Q253" s="80" t="n">
        <f aca="false">P253+L253</f>
        <v>685000</v>
      </c>
      <c r="R253" s="76" t="s">
        <v>38</v>
      </c>
      <c r="S253" s="81" t="s">
        <v>329</v>
      </c>
      <c r="T253" s="82"/>
    </row>
    <row r="254" s="83" customFormat="true" ht="39.95" hidden="false" customHeight="true" outlineLevel="0" collapsed="false">
      <c r="A254" s="84" t="n">
        <v>250</v>
      </c>
      <c r="B254" s="72" t="s">
        <v>841</v>
      </c>
      <c r="C254" s="73" t="s">
        <v>120</v>
      </c>
      <c r="D254" s="74" t="s">
        <v>842</v>
      </c>
      <c r="E254" s="75" t="s">
        <v>34</v>
      </c>
      <c r="F254" s="74" t="s">
        <v>849</v>
      </c>
      <c r="G254" s="76" t="s">
        <v>36</v>
      </c>
      <c r="H254" s="74" t="s">
        <v>850</v>
      </c>
      <c r="I254" s="77" t="s">
        <v>851</v>
      </c>
      <c r="J254" s="78" t="n">
        <v>2300</v>
      </c>
      <c r="K254" s="78" t="n">
        <f aca="false">J254*I254</f>
        <v>121247.49</v>
      </c>
      <c r="L254" s="79" t="n">
        <f aca="false">ROUND(K254,-3)</f>
        <v>121000</v>
      </c>
      <c r="M254" s="79" t="n">
        <v>0</v>
      </c>
      <c r="N254" s="79"/>
      <c r="O254" s="80" t="n">
        <f aca="false">M254*N254</f>
        <v>0</v>
      </c>
      <c r="P254" s="80" t="n">
        <f aca="false">ROUND(O254,-3)</f>
        <v>0</v>
      </c>
      <c r="Q254" s="80" t="n">
        <f aca="false">P254+L254</f>
        <v>121000</v>
      </c>
      <c r="R254" s="76" t="s">
        <v>38</v>
      </c>
      <c r="S254" s="81" t="s">
        <v>39</v>
      </c>
      <c r="T254" s="82"/>
    </row>
    <row r="255" s="83" customFormat="true" ht="39.95" hidden="false" customHeight="true" outlineLevel="0" collapsed="false">
      <c r="A255" s="85" t="n">
        <v>251</v>
      </c>
      <c r="B255" s="72" t="s">
        <v>841</v>
      </c>
      <c r="C255" s="73" t="s">
        <v>200</v>
      </c>
      <c r="D255" s="74" t="s">
        <v>842</v>
      </c>
      <c r="E255" s="75" t="s">
        <v>34</v>
      </c>
      <c r="F255" s="74" t="s">
        <v>852</v>
      </c>
      <c r="G255" s="76" t="s">
        <v>36</v>
      </c>
      <c r="H255" s="74" t="s">
        <v>853</v>
      </c>
      <c r="I255" s="77" t="s">
        <v>854</v>
      </c>
      <c r="J255" s="78" t="n">
        <v>2300</v>
      </c>
      <c r="K255" s="78" t="n">
        <f aca="false">J255*I255</f>
        <v>121245.19</v>
      </c>
      <c r="L255" s="79" t="n">
        <f aca="false">ROUND(K255,-3)</f>
        <v>121000</v>
      </c>
      <c r="M255" s="79" t="n">
        <v>0</v>
      </c>
      <c r="N255" s="79"/>
      <c r="O255" s="80" t="n">
        <f aca="false">M255*N255</f>
        <v>0</v>
      </c>
      <c r="P255" s="80" t="n">
        <f aca="false">ROUND(O255,-3)</f>
        <v>0</v>
      </c>
      <c r="Q255" s="80" t="n">
        <f aca="false">P255+L255</f>
        <v>121000</v>
      </c>
      <c r="R255" s="76" t="s">
        <v>38</v>
      </c>
      <c r="S255" s="81" t="s">
        <v>39</v>
      </c>
      <c r="T255" s="82"/>
    </row>
    <row r="256" s="83" customFormat="true" ht="39.95" hidden="false" customHeight="true" outlineLevel="0" collapsed="false">
      <c r="A256" s="84" t="n">
        <v>252</v>
      </c>
      <c r="B256" s="72" t="s">
        <v>841</v>
      </c>
      <c r="C256" s="73" t="s">
        <v>92</v>
      </c>
      <c r="D256" s="74" t="s">
        <v>842</v>
      </c>
      <c r="E256" s="75" t="s">
        <v>34</v>
      </c>
      <c r="F256" s="74" t="s">
        <v>855</v>
      </c>
      <c r="G256" s="76" t="s">
        <v>36</v>
      </c>
      <c r="H256" s="74" t="s">
        <v>856</v>
      </c>
      <c r="I256" s="77" t="s">
        <v>857</v>
      </c>
      <c r="J256" s="78" t="n">
        <v>2300</v>
      </c>
      <c r="K256" s="78" t="n">
        <f aca="false">J256*I256</f>
        <v>282910.12</v>
      </c>
      <c r="L256" s="79" t="n">
        <f aca="false">ROUND(K256,-3)</f>
        <v>283000</v>
      </c>
      <c r="M256" s="79" t="n">
        <v>0</v>
      </c>
      <c r="N256" s="79"/>
      <c r="O256" s="80" t="n">
        <f aca="false">M256*N256</f>
        <v>0</v>
      </c>
      <c r="P256" s="80" t="n">
        <f aca="false">ROUND(O256,-3)</f>
        <v>0</v>
      </c>
      <c r="Q256" s="80" t="n">
        <f aca="false">P256+L256</f>
        <v>283000</v>
      </c>
      <c r="R256" s="76" t="s">
        <v>38</v>
      </c>
      <c r="S256" s="81" t="s">
        <v>39</v>
      </c>
      <c r="T256" s="82"/>
    </row>
    <row r="257" s="83" customFormat="true" ht="39.95" hidden="false" customHeight="true" outlineLevel="0" collapsed="false">
      <c r="A257" s="85" t="n">
        <v>253</v>
      </c>
      <c r="B257" s="72" t="s">
        <v>841</v>
      </c>
      <c r="C257" s="73" t="s">
        <v>124</v>
      </c>
      <c r="D257" s="74" t="s">
        <v>842</v>
      </c>
      <c r="E257" s="75" t="s">
        <v>34</v>
      </c>
      <c r="F257" s="74" t="s">
        <v>855</v>
      </c>
      <c r="G257" s="76" t="s">
        <v>36</v>
      </c>
      <c r="H257" s="74" t="s">
        <v>858</v>
      </c>
      <c r="I257" s="77" t="s">
        <v>859</v>
      </c>
      <c r="J257" s="78" t="n">
        <v>2700</v>
      </c>
      <c r="K257" s="78" t="n">
        <f aca="false">J257*I257</f>
        <v>569336.58</v>
      </c>
      <c r="L257" s="79" t="n">
        <f aca="false">ROUND(K257,-3)</f>
        <v>569000</v>
      </c>
      <c r="M257" s="79" t="n">
        <v>150.66</v>
      </c>
      <c r="N257" s="79" t="n">
        <v>900</v>
      </c>
      <c r="O257" s="80" t="n">
        <f aca="false">M257*N257</f>
        <v>135594</v>
      </c>
      <c r="P257" s="80" t="n">
        <f aca="false">ROUND(O257,-3)</f>
        <v>136000</v>
      </c>
      <c r="Q257" s="80" t="n">
        <f aca="false">P257+L257</f>
        <v>705000</v>
      </c>
      <c r="R257" s="76" t="s">
        <v>64</v>
      </c>
      <c r="S257" s="81" t="s">
        <v>329</v>
      </c>
      <c r="T257" s="82"/>
    </row>
    <row r="258" s="83" customFormat="true" ht="39.95" hidden="false" customHeight="true" outlineLevel="0" collapsed="false">
      <c r="A258" s="84" t="n">
        <v>254</v>
      </c>
      <c r="B258" s="72" t="s">
        <v>841</v>
      </c>
      <c r="C258" s="73" t="s">
        <v>69</v>
      </c>
      <c r="D258" s="74" t="s">
        <v>842</v>
      </c>
      <c r="E258" s="75" t="s">
        <v>34</v>
      </c>
      <c r="F258" s="74" t="s">
        <v>843</v>
      </c>
      <c r="G258" s="76" t="s">
        <v>36</v>
      </c>
      <c r="H258" s="74" t="s">
        <v>860</v>
      </c>
      <c r="I258" s="77" t="s">
        <v>861</v>
      </c>
      <c r="J258" s="78" t="n">
        <v>2300</v>
      </c>
      <c r="K258" s="78" t="n">
        <f aca="false">J258*I258</f>
        <v>199257.97</v>
      </c>
      <c r="L258" s="79" t="n">
        <f aca="false">ROUND(K258,-3)</f>
        <v>199000</v>
      </c>
      <c r="M258" s="79" t="n">
        <v>0</v>
      </c>
      <c r="N258" s="79"/>
      <c r="O258" s="80" t="n">
        <f aca="false">M258*N258</f>
        <v>0</v>
      </c>
      <c r="P258" s="80" t="n">
        <f aca="false">ROUND(O258,-3)</f>
        <v>0</v>
      </c>
      <c r="Q258" s="80" t="n">
        <f aca="false">P258+L258</f>
        <v>199000</v>
      </c>
      <c r="R258" s="76" t="s">
        <v>38</v>
      </c>
      <c r="S258" s="81" t="s">
        <v>39</v>
      </c>
      <c r="T258" s="82"/>
    </row>
    <row r="259" s="83" customFormat="true" ht="39.95" hidden="false" customHeight="true" outlineLevel="0" collapsed="false">
      <c r="A259" s="85" t="n">
        <v>255</v>
      </c>
      <c r="B259" s="72" t="s">
        <v>841</v>
      </c>
      <c r="C259" s="73" t="s">
        <v>78</v>
      </c>
      <c r="D259" s="74" t="s">
        <v>842</v>
      </c>
      <c r="E259" s="75" t="s">
        <v>34</v>
      </c>
      <c r="F259" s="74" t="s">
        <v>153</v>
      </c>
      <c r="G259" s="76" t="s">
        <v>285</v>
      </c>
      <c r="H259" s="74" t="s">
        <v>862</v>
      </c>
      <c r="I259" s="77" t="s">
        <v>863</v>
      </c>
      <c r="J259" s="78" t="n">
        <v>2300</v>
      </c>
      <c r="K259" s="78" t="n">
        <f aca="false">J259*I259</f>
        <v>47074.56</v>
      </c>
      <c r="L259" s="79" t="n">
        <f aca="false">ROUND(K259,-3)</f>
        <v>47000</v>
      </c>
      <c r="M259" s="79" t="n">
        <v>0</v>
      </c>
      <c r="N259" s="79"/>
      <c r="O259" s="80" t="n">
        <f aca="false">M259*N259</f>
        <v>0</v>
      </c>
      <c r="P259" s="80" t="n">
        <f aca="false">ROUND(O259,-3)</f>
        <v>0</v>
      </c>
      <c r="Q259" s="80" t="n">
        <f aca="false">P259+L259</f>
        <v>47000</v>
      </c>
      <c r="R259" s="76" t="s">
        <v>38</v>
      </c>
      <c r="S259" s="81" t="s">
        <v>39</v>
      </c>
      <c r="T259" s="82"/>
    </row>
    <row r="260" s="83" customFormat="true" ht="39.95" hidden="false" customHeight="true" outlineLevel="0" collapsed="false">
      <c r="A260" s="84" t="n">
        <v>256</v>
      </c>
      <c r="B260" s="72" t="s">
        <v>841</v>
      </c>
      <c r="C260" s="73" t="s">
        <v>82</v>
      </c>
      <c r="D260" s="74" t="s">
        <v>842</v>
      </c>
      <c r="E260" s="75" t="s">
        <v>34</v>
      </c>
      <c r="F260" s="74" t="s">
        <v>864</v>
      </c>
      <c r="G260" s="76" t="s">
        <v>36</v>
      </c>
      <c r="H260" s="74" t="s">
        <v>865</v>
      </c>
      <c r="I260" s="77" t="s">
        <v>866</v>
      </c>
      <c r="J260" s="78" t="n">
        <v>2300</v>
      </c>
      <c r="K260" s="78" t="n">
        <f aca="false">J260*I260</f>
        <v>296166.86</v>
      </c>
      <c r="L260" s="79" t="n">
        <f aca="false">ROUND(K260,-3)</f>
        <v>296000</v>
      </c>
      <c r="M260" s="79" t="n">
        <v>190.26</v>
      </c>
      <c r="N260" s="79" t="n">
        <v>900</v>
      </c>
      <c r="O260" s="80" t="n">
        <f aca="false">M260*N260</f>
        <v>171234</v>
      </c>
      <c r="P260" s="80" t="n">
        <f aca="false">ROUND(O260,-3)</f>
        <v>171000</v>
      </c>
      <c r="Q260" s="80" t="n">
        <f aca="false">P260+L260</f>
        <v>467000</v>
      </c>
      <c r="R260" s="76" t="s">
        <v>38</v>
      </c>
      <c r="S260" s="81" t="s">
        <v>329</v>
      </c>
      <c r="T260" s="82"/>
    </row>
    <row r="261" s="83" customFormat="true" ht="39.95" hidden="false" customHeight="true" outlineLevel="0" collapsed="false">
      <c r="A261" s="85" t="n">
        <v>257</v>
      </c>
      <c r="B261" s="72" t="s">
        <v>841</v>
      </c>
      <c r="C261" s="73" t="s">
        <v>135</v>
      </c>
      <c r="D261" s="74" t="s">
        <v>842</v>
      </c>
      <c r="E261" s="75" t="s">
        <v>34</v>
      </c>
      <c r="F261" s="74" t="s">
        <v>849</v>
      </c>
      <c r="G261" s="76" t="s">
        <v>94</v>
      </c>
      <c r="H261" s="74" t="s">
        <v>867</v>
      </c>
      <c r="I261" s="77" t="s">
        <v>868</v>
      </c>
      <c r="J261" s="78" t="n">
        <v>2300</v>
      </c>
      <c r="K261" s="78" t="n">
        <f aca="false">J261*I261</f>
        <v>3940.13</v>
      </c>
      <c r="L261" s="79" t="n">
        <f aca="false">ROUND(K261,-3)</f>
        <v>4000</v>
      </c>
      <c r="M261" s="79" t="n">
        <v>0</v>
      </c>
      <c r="N261" s="79"/>
      <c r="O261" s="80" t="n">
        <f aca="false">M261*N261</f>
        <v>0</v>
      </c>
      <c r="P261" s="80" t="n">
        <f aca="false">ROUND(O261,-3)</f>
        <v>0</v>
      </c>
      <c r="Q261" s="80" t="n">
        <f aca="false">P261+L261</f>
        <v>4000</v>
      </c>
      <c r="R261" s="76" t="s">
        <v>38</v>
      </c>
      <c r="S261" s="81" t="s">
        <v>39</v>
      </c>
      <c r="T261" s="82"/>
    </row>
    <row r="262" s="83" customFormat="true" ht="39.95" hidden="false" customHeight="true" outlineLevel="0" collapsed="false">
      <c r="A262" s="84" t="n">
        <v>258</v>
      </c>
      <c r="B262" s="72" t="s">
        <v>841</v>
      </c>
      <c r="C262" s="73" t="s">
        <v>171</v>
      </c>
      <c r="D262" s="74" t="s">
        <v>842</v>
      </c>
      <c r="E262" s="75" t="s">
        <v>34</v>
      </c>
      <c r="F262" s="74" t="s">
        <v>869</v>
      </c>
      <c r="G262" s="76" t="s">
        <v>94</v>
      </c>
      <c r="H262" s="74" t="s">
        <v>870</v>
      </c>
      <c r="I262" s="77" t="s">
        <v>871</v>
      </c>
      <c r="J262" s="78" t="n">
        <v>2300</v>
      </c>
      <c r="K262" s="78" t="n">
        <f aca="false">J262*I262</f>
        <v>29185.85</v>
      </c>
      <c r="L262" s="79" t="n">
        <f aca="false">ROUND(K262,-3)</f>
        <v>29000</v>
      </c>
      <c r="M262" s="79" t="n">
        <v>0</v>
      </c>
      <c r="N262" s="79"/>
      <c r="O262" s="80" t="n">
        <f aca="false">M262*N262</f>
        <v>0</v>
      </c>
      <c r="P262" s="80" t="n">
        <f aca="false">ROUND(O262,-3)</f>
        <v>0</v>
      </c>
      <c r="Q262" s="80" t="n">
        <f aca="false">P262+L262</f>
        <v>29000</v>
      </c>
      <c r="R262" s="76" t="s">
        <v>38</v>
      </c>
      <c r="S262" s="81" t="s">
        <v>39</v>
      </c>
      <c r="T262" s="82"/>
    </row>
    <row r="263" s="83" customFormat="true" ht="39.95" hidden="false" customHeight="true" outlineLevel="0" collapsed="false">
      <c r="A263" s="85" t="n">
        <v>259</v>
      </c>
      <c r="B263" s="72" t="s">
        <v>841</v>
      </c>
      <c r="C263" s="73" t="s">
        <v>175</v>
      </c>
      <c r="D263" s="74" t="s">
        <v>842</v>
      </c>
      <c r="E263" s="75" t="s">
        <v>34</v>
      </c>
      <c r="F263" s="74" t="s">
        <v>869</v>
      </c>
      <c r="G263" s="76" t="s">
        <v>36</v>
      </c>
      <c r="H263" s="74" t="s">
        <v>872</v>
      </c>
      <c r="I263" s="77" t="s">
        <v>873</v>
      </c>
      <c r="J263" s="78" t="n">
        <v>2300</v>
      </c>
      <c r="K263" s="78" t="n">
        <f aca="false">J263*I263</f>
        <v>214601.27</v>
      </c>
      <c r="L263" s="79" t="n">
        <f aca="false">ROUND(K263,-3)</f>
        <v>215000</v>
      </c>
      <c r="M263" s="79" t="n">
        <v>0</v>
      </c>
      <c r="N263" s="79"/>
      <c r="O263" s="80" t="n">
        <f aca="false">M263*N263</f>
        <v>0</v>
      </c>
      <c r="P263" s="80" t="n">
        <f aca="false">ROUND(O263,-3)</f>
        <v>0</v>
      </c>
      <c r="Q263" s="80" t="n">
        <f aca="false">P263+L263</f>
        <v>215000</v>
      </c>
      <c r="R263" s="76" t="s">
        <v>38</v>
      </c>
      <c r="S263" s="81" t="s">
        <v>39</v>
      </c>
      <c r="T263" s="82"/>
    </row>
    <row r="264" s="83" customFormat="true" ht="39.95" hidden="false" customHeight="true" outlineLevel="0" collapsed="false">
      <c r="A264" s="84" t="n">
        <v>260</v>
      </c>
      <c r="B264" s="72" t="s">
        <v>841</v>
      </c>
      <c r="C264" s="73" t="s">
        <v>141</v>
      </c>
      <c r="D264" s="74" t="s">
        <v>842</v>
      </c>
      <c r="E264" s="75" t="s">
        <v>34</v>
      </c>
      <c r="F264" s="74" t="s">
        <v>849</v>
      </c>
      <c r="G264" s="76" t="s">
        <v>36</v>
      </c>
      <c r="H264" s="74" t="s">
        <v>874</v>
      </c>
      <c r="I264" s="77" t="s">
        <v>875</v>
      </c>
      <c r="J264" s="78" t="n">
        <v>2300</v>
      </c>
      <c r="K264" s="78" t="n">
        <f aca="false">J264*I264</f>
        <v>320464.75</v>
      </c>
      <c r="L264" s="79" t="n">
        <f aca="false">ROUND(K264,-3)</f>
        <v>320000</v>
      </c>
      <c r="M264" s="79" t="n">
        <v>0</v>
      </c>
      <c r="N264" s="79"/>
      <c r="O264" s="80" t="n">
        <f aca="false">M264*N264</f>
        <v>0</v>
      </c>
      <c r="P264" s="80" t="n">
        <f aca="false">ROUND(O264,-3)</f>
        <v>0</v>
      </c>
      <c r="Q264" s="80" t="n">
        <f aca="false">P264+L264</f>
        <v>320000</v>
      </c>
      <c r="R264" s="76" t="s">
        <v>38</v>
      </c>
      <c r="S264" s="81" t="s">
        <v>39</v>
      </c>
      <c r="T264" s="82"/>
    </row>
    <row r="265" s="83" customFormat="true" ht="39.95" hidden="false" customHeight="true" outlineLevel="0" collapsed="false">
      <c r="A265" s="85" t="n">
        <v>261</v>
      </c>
      <c r="B265" s="72" t="s">
        <v>841</v>
      </c>
      <c r="C265" s="73" t="s">
        <v>876</v>
      </c>
      <c r="D265" s="74" t="s">
        <v>842</v>
      </c>
      <c r="E265" s="75" t="s">
        <v>34</v>
      </c>
      <c r="F265" s="74" t="s">
        <v>849</v>
      </c>
      <c r="G265" s="76" t="s">
        <v>36</v>
      </c>
      <c r="H265" s="74" t="s">
        <v>877</v>
      </c>
      <c r="I265" s="77" t="s">
        <v>878</v>
      </c>
      <c r="J265" s="78" t="n">
        <v>2600</v>
      </c>
      <c r="K265" s="78" t="n">
        <f aca="false">J265*I265</f>
        <v>182750.36</v>
      </c>
      <c r="L265" s="79" t="n">
        <f aca="false">ROUND(K265,-3)</f>
        <v>183000</v>
      </c>
      <c r="M265" s="79" t="n">
        <v>370.84</v>
      </c>
      <c r="N265" s="79" t="n">
        <v>1500</v>
      </c>
      <c r="O265" s="80" t="n">
        <f aca="false">M265*N265</f>
        <v>556260</v>
      </c>
      <c r="P265" s="80" t="n">
        <f aca="false">ROUND(O265,-3)</f>
        <v>556000</v>
      </c>
      <c r="Q265" s="80" t="n">
        <f aca="false">P265+L265</f>
        <v>739000</v>
      </c>
      <c r="R265" s="76" t="s">
        <v>879</v>
      </c>
      <c r="S265" s="81" t="s">
        <v>128</v>
      </c>
      <c r="T265" s="82"/>
    </row>
    <row r="266" s="83" customFormat="true" ht="39.95" hidden="false" customHeight="true" outlineLevel="0" collapsed="false">
      <c r="A266" s="84" t="n">
        <v>262</v>
      </c>
      <c r="B266" s="72" t="s">
        <v>841</v>
      </c>
      <c r="C266" s="73" t="s">
        <v>367</v>
      </c>
      <c r="D266" s="74" t="s">
        <v>842</v>
      </c>
      <c r="E266" s="75" t="s">
        <v>34</v>
      </c>
      <c r="F266" s="74" t="s">
        <v>880</v>
      </c>
      <c r="G266" s="76" t="s">
        <v>142</v>
      </c>
      <c r="H266" s="74" t="s">
        <v>881</v>
      </c>
      <c r="I266" s="77" t="n">
        <v>0.9446</v>
      </c>
      <c r="J266" s="78" t="n">
        <v>2300</v>
      </c>
      <c r="K266" s="78" t="n">
        <f aca="false">J266*I266</f>
        <v>2172.58</v>
      </c>
      <c r="L266" s="79" t="n">
        <f aca="false">ROUND(K266,-3)</f>
        <v>2000</v>
      </c>
      <c r="M266" s="79" t="n">
        <v>0</v>
      </c>
      <c r="N266" s="79"/>
      <c r="O266" s="80" t="n">
        <f aca="false">M266*N266</f>
        <v>0</v>
      </c>
      <c r="P266" s="80" t="n">
        <f aca="false">ROUND(O266,-3)</f>
        <v>0</v>
      </c>
      <c r="Q266" s="80" t="n">
        <f aca="false">P266+L266</f>
        <v>2000</v>
      </c>
      <c r="R266" s="76" t="s">
        <v>38</v>
      </c>
      <c r="S266" s="81" t="s">
        <v>39</v>
      </c>
      <c r="T266" s="82"/>
    </row>
    <row r="267" s="83" customFormat="true" ht="39.95" hidden="false" customHeight="true" outlineLevel="0" collapsed="false">
      <c r="A267" s="85" t="n">
        <v>263</v>
      </c>
      <c r="B267" s="72" t="s">
        <v>841</v>
      </c>
      <c r="C267" s="73" t="s">
        <v>309</v>
      </c>
      <c r="D267" s="74" t="s">
        <v>842</v>
      </c>
      <c r="E267" s="75" t="s">
        <v>34</v>
      </c>
      <c r="F267" s="74" t="s">
        <v>882</v>
      </c>
      <c r="G267" s="76" t="s">
        <v>94</v>
      </c>
      <c r="H267" s="74" t="s">
        <v>883</v>
      </c>
      <c r="I267" s="77" t="s">
        <v>884</v>
      </c>
      <c r="J267" s="78" t="n">
        <v>2300</v>
      </c>
      <c r="K267" s="78" t="n">
        <f aca="false">J267*I267</f>
        <v>3302.8</v>
      </c>
      <c r="L267" s="79" t="n">
        <f aca="false">ROUND(K267,-3)</f>
        <v>3000</v>
      </c>
      <c r="M267" s="79" t="n">
        <v>0</v>
      </c>
      <c r="N267" s="79"/>
      <c r="O267" s="80" t="n">
        <f aca="false">M267*N267</f>
        <v>0</v>
      </c>
      <c r="P267" s="80" t="n">
        <f aca="false">ROUND(O267,-3)</f>
        <v>0</v>
      </c>
      <c r="Q267" s="80" t="n">
        <f aca="false">P267+L267</f>
        <v>3000</v>
      </c>
      <c r="R267" s="76" t="s">
        <v>38</v>
      </c>
      <c r="S267" s="81" t="s">
        <v>39</v>
      </c>
      <c r="T267" s="82"/>
    </row>
    <row r="268" s="83" customFormat="true" ht="39.95" hidden="false" customHeight="true" outlineLevel="0" collapsed="false">
      <c r="A268" s="84" t="n">
        <v>264</v>
      </c>
      <c r="B268" s="72" t="s">
        <v>841</v>
      </c>
      <c r="C268" s="73" t="s">
        <v>381</v>
      </c>
      <c r="D268" s="74" t="s">
        <v>842</v>
      </c>
      <c r="E268" s="75" t="s">
        <v>34</v>
      </c>
      <c r="F268" s="74" t="s">
        <v>405</v>
      </c>
      <c r="G268" s="76" t="s">
        <v>94</v>
      </c>
      <c r="H268" s="74" t="s">
        <v>885</v>
      </c>
      <c r="I268" s="77" t="s">
        <v>886</v>
      </c>
      <c r="J268" s="78" t="n">
        <v>2600</v>
      </c>
      <c r="K268" s="78" t="n">
        <f aca="false">J268*I268</f>
        <v>66353.3</v>
      </c>
      <c r="L268" s="79" t="n">
        <f aca="false">ROUND(K268,-3)</f>
        <v>66000</v>
      </c>
      <c r="M268" s="79" t="n">
        <v>118.8</v>
      </c>
      <c r="N268" s="79" t="n">
        <v>900</v>
      </c>
      <c r="O268" s="80" t="n">
        <f aca="false">M268*N268</f>
        <v>106920</v>
      </c>
      <c r="P268" s="80" t="n">
        <f aca="false">ROUND(O268,-3)</f>
        <v>107000</v>
      </c>
      <c r="Q268" s="80" t="n">
        <f aca="false">P268+L268</f>
        <v>173000</v>
      </c>
      <c r="R268" s="76" t="s">
        <v>156</v>
      </c>
      <c r="S268" s="81" t="s">
        <v>329</v>
      </c>
      <c r="T268" s="82"/>
    </row>
    <row r="269" s="83" customFormat="true" ht="39.95" hidden="false" customHeight="true" outlineLevel="0" collapsed="false">
      <c r="A269" s="85" t="n">
        <v>265</v>
      </c>
      <c r="B269" s="72" t="s">
        <v>841</v>
      </c>
      <c r="C269" s="73" t="s">
        <v>385</v>
      </c>
      <c r="D269" s="74" t="s">
        <v>842</v>
      </c>
      <c r="E269" s="75" t="s">
        <v>34</v>
      </c>
      <c r="F269" s="74" t="s">
        <v>887</v>
      </c>
      <c r="G269" s="76" t="s">
        <v>36</v>
      </c>
      <c r="H269" s="74" t="s">
        <v>888</v>
      </c>
      <c r="I269" s="77" t="s">
        <v>889</v>
      </c>
      <c r="J269" s="78" t="n">
        <v>2600</v>
      </c>
      <c r="K269" s="78" t="n">
        <f aca="false">J269*I269</f>
        <v>411187.66</v>
      </c>
      <c r="L269" s="79" t="n">
        <f aca="false">ROUND(K269,-3)</f>
        <v>411000</v>
      </c>
      <c r="M269" s="79" t="n">
        <v>0</v>
      </c>
      <c r="N269" s="79"/>
      <c r="O269" s="80" t="n">
        <f aca="false">M269*N269</f>
        <v>0</v>
      </c>
      <c r="P269" s="80" t="n">
        <f aca="false">ROUND(O269,-3)</f>
        <v>0</v>
      </c>
      <c r="Q269" s="80" t="n">
        <f aca="false">P269+L269</f>
        <v>411000</v>
      </c>
      <c r="R269" s="76" t="s">
        <v>156</v>
      </c>
      <c r="S269" s="81" t="s">
        <v>39</v>
      </c>
      <c r="T269" s="82"/>
    </row>
    <row r="270" s="83" customFormat="true" ht="39.95" hidden="false" customHeight="true" outlineLevel="0" collapsed="false">
      <c r="A270" s="84" t="n">
        <v>266</v>
      </c>
      <c r="B270" s="72" t="s">
        <v>841</v>
      </c>
      <c r="C270" s="73" t="s">
        <v>388</v>
      </c>
      <c r="D270" s="74" t="s">
        <v>842</v>
      </c>
      <c r="E270" s="75" t="s">
        <v>34</v>
      </c>
      <c r="F270" s="74" t="s">
        <v>405</v>
      </c>
      <c r="G270" s="76" t="s">
        <v>94</v>
      </c>
      <c r="H270" s="74" t="s">
        <v>890</v>
      </c>
      <c r="I270" s="77" t="s">
        <v>891</v>
      </c>
      <c r="J270" s="78" t="n">
        <v>2600</v>
      </c>
      <c r="K270" s="78" t="n">
        <f aca="false">J270*I270</f>
        <v>53856.92</v>
      </c>
      <c r="L270" s="79" t="n">
        <f aca="false">ROUND(K270,-3)</f>
        <v>54000</v>
      </c>
      <c r="M270" s="79" t="n">
        <v>110.58</v>
      </c>
      <c r="N270" s="79" t="n">
        <v>900</v>
      </c>
      <c r="O270" s="80" t="n">
        <f aca="false">M270*N270</f>
        <v>99522</v>
      </c>
      <c r="P270" s="80" t="n">
        <f aca="false">ROUND(O270,-3)</f>
        <v>100000</v>
      </c>
      <c r="Q270" s="80" t="n">
        <f aca="false">P270+L270</f>
        <v>154000</v>
      </c>
      <c r="R270" s="76" t="s">
        <v>156</v>
      </c>
      <c r="S270" s="81" t="s">
        <v>329</v>
      </c>
      <c r="T270" s="82"/>
    </row>
    <row r="271" s="83" customFormat="true" ht="39.95" hidden="false" customHeight="true" outlineLevel="0" collapsed="false">
      <c r="A271" s="85" t="n">
        <v>267</v>
      </c>
      <c r="B271" s="72" t="s">
        <v>841</v>
      </c>
      <c r="C271" s="73" t="s">
        <v>396</v>
      </c>
      <c r="D271" s="74" t="s">
        <v>842</v>
      </c>
      <c r="E271" s="75" t="s">
        <v>34</v>
      </c>
      <c r="F271" s="74" t="s">
        <v>405</v>
      </c>
      <c r="G271" s="76" t="s">
        <v>94</v>
      </c>
      <c r="H271" s="74" t="s">
        <v>892</v>
      </c>
      <c r="I271" s="77" t="s">
        <v>893</v>
      </c>
      <c r="J271" s="78" t="n">
        <v>2600</v>
      </c>
      <c r="K271" s="78" t="n">
        <f aca="false">J271*I271</f>
        <v>67461.42</v>
      </c>
      <c r="L271" s="79" t="n">
        <f aca="false">ROUND(K271,-3)</f>
        <v>67000</v>
      </c>
      <c r="M271" s="79" t="n">
        <v>134.69</v>
      </c>
      <c r="N271" s="79" t="n">
        <v>900</v>
      </c>
      <c r="O271" s="80" t="n">
        <f aca="false">M271*N271</f>
        <v>121221</v>
      </c>
      <c r="P271" s="80" t="n">
        <f aca="false">ROUND(O271,-3)</f>
        <v>121000</v>
      </c>
      <c r="Q271" s="80" t="n">
        <f aca="false">P271+L271</f>
        <v>188000</v>
      </c>
      <c r="R271" s="76" t="s">
        <v>156</v>
      </c>
      <c r="S271" s="81" t="s">
        <v>329</v>
      </c>
      <c r="T271" s="82"/>
    </row>
    <row r="272" s="83" customFormat="true" ht="39.95" hidden="false" customHeight="true" outlineLevel="0" collapsed="false">
      <c r="A272" s="84" t="n">
        <v>268</v>
      </c>
      <c r="B272" s="72" t="s">
        <v>841</v>
      </c>
      <c r="C272" s="73" t="s">
        <v>400</v>
      </c>
      <c r="D272" s="74" t="s">
        <v>842</v>
      </c>
      <c r="E272" s="75" t="s">
        <v>34</v>
      </c>
      <c r="F272" s="74" t="s">
        <v>849</v>
      </c>
      <c r="G272" s="76" t="s">
        <v>36</v>
      </c>
      <c r="H272" s="74" t="s">
        <v>894</v>
      </c>
      <c r="I272" s="77" t="s">
        <v>895</v>
      </c>
      <c r="J272" s="78" t="n">
        <v>2700</v>
      </c>
      <c r="K272" s="78" t="n">
        <f aca="false">J272*I272</f>
        <v>357500.79</v>
      </c>
      <c r="L272" s="79" t="n">
        <f aca="false">ROUND(K272,-3)</f>
        <v>358000</v>
      </c>
      <c r="M272" s="79" t="n">
        <v>1070.64</v>
      </c>
      <c r="N272" s="79" t="n">
        <v>1500</v>
      </c>
      <c r="O272" s="80" t="n">
        <f aca="false">M272*N272</f>
        <v>1605960</v>
      </c>
      <c r="P272" s="80" t="n">
        <f aca="false">ROUND(O272,-3)</f>
        <v>1606000</v>
      </c>
      <c r="Q272" s="80" t="n">
        <f aca="false">P272+L272</f>
        <v>1964000</v>
      </c>
      <c r="R272" s="76" t="s">
        <v>64</v>
      </c>
      <c r="S272" s="81" t="s">
        <v>128</v>
      </c>
      <c r="T272" s="82"/>
    </row>
    <row r="273" s="83" customFormat="true" ht="39.95" hidden="false" customHeight="true" outlineLevel="0" collapsed="false">
      <c r="A273" s="85" t="n">
        <v>269</v>
      </c>
      <c r="B273" s="72" t="s">
        <v>841</v>
      </c>
      <c r="C273" s="73" t="s">
        <v>404</v>
      </c>
      <c r="D273" s="74" t="s">
        <v>842</v>
      </c>
      <c r="E273" s="75" t="s">
        <v>34</v>
      </c>
      <c r="F273" s="74" t="s">
        <v>896</v>
      </c>
      <c r="G273" s="76" t="s">
        <v>36</v>
      </c>
      <c r="H273" s="74" t="s">
        <v>856</v>
      </c>
      <c r="I273" s="77" t="s">
        <v>857</v>
      </c>
      <c r="J273" s="78" t="n">
        <v>2300</v>
      </c>
      <c r="K273" s="78" t="n">
        <f aca="false">J273*I273</f>
        <v>282910.12</v>
      </c>
      <c r="L273" s="79" t="n">
        <f aca="false">ROUND(K273,-3)</f>
        <v>283000</v>
      </c>
      <c r="M273" s="79" t="n">
        <v>0</v>
      </c>
      <c r="N273" s="79"/>
      <c r="O273" s="80" t="n">
        <f aca="false">M273*N273</f>
        <v>0</v>
      </c>
      <c r="P273" s="80" t="n">
        <f aca="false">ROUND(O273,-3)</f>
        <v>0</v>
      </c>
      <c r="Q273" s="80" t="n">
        <f aca="false">P273+L273</f>
        <v>283000</v>
      </c>
      <c r="R273" s="76" t="s">
        <v>38</v>
      </c>
      <c r="S273" s="81" t="s">
        <v>39</v>
      </c>
      <c r="T273" s="82"/>
    </row>
    <row r="274" s="83" customFormat="true" ht="39.95" hidden="false" customHeight="true" outlineLevel="0" collapsed="false">
      <c r="A274" s="84" t="n">
        <v>270</v>
      </c>
      <c r="B274" s="72" t="s">
        <v>841</v>
      </c>
      <c r="C274" s="73" t="s">
        <v>408</v>
      </c>
      <c r="D274" s="74" t="s">
        <v>842</v>
      </c>
      <c r="E274" s="75" t="s">
        <v>34</v>
      </c>
      <c r="F274" s="74" t="s">
        <v>897</v>
      </c>
      <c r="G274" s="76" t="s">
        <v>36</v>
      </c>
      <c r="H274" s="74" t="s">
        <v>898</v>
      </c>
      <c r="I274" s="77" t="s">
        <v>899</v>
      </c>
      <c r="J274" s="78" t="n">
        <v>2600</v>
      </c>
      <c r="K274" s="78" t="n">
        <f aca="false">J274*I274</f>
        <v>169301.34</v>
      </c>
      <c r="L274" s="79" t="n">
        <f aca="false">ROUND(K274,-3)</f>
        <v>169000</v>
      </c>
      <c r="M274" s="79" t="n">
        <v>122.04</v>
      </c>
      <c r="N274" s="79" t="n">
        <v>900</v>
      </c>
      <c r="O274" s="80" t="n">
        <f aca="false">M274*N274</f>
        <v>109836</v>
      </c>
      <c r="P274" s="80" t="n">
        <f aca="false">ROUND(O274,-3)</f>
        <v>110000</v>
      </c>
      <c r="Q274" s="80" t="n">
        <f aca="false">P274+L274</f>
        <v>279000</v>
      </c>
      <c r="R274" s="76" t="s">
        <v>156</v>
      </c>
      <c r="S274" s="81" t="s">
        <v>329</v>
      </c>
      <c r="T274" s="82"/>
    </row>
    <row r="275" s="83" customFormat="true" ht="39.95" hidden="false" customHeight="true" outlineLevel="0" collapsed="false">
      <c r="A275" s="85" t="n">
        <v>271</v>
      </c>
      <c r="B275" s="72" t="s">
        <v>841</v>
      </c>
      <c r="C275" s="73" t="s">
        <v>412</v>
      </c>
      <c r="D275" s="74" t="s">
        <v>842</v>
      </c>
      <c r="E275" s="75" t="s">
        <v>34</v>
      </c>
      <c r="F275" s="74" t="s">
        <v>900</v>
      </c>
      <c r="G275" s="76" t="s">
        <v>94</v>
      </c>
      <c r="H275" s="74" t="s">
        <v>901</v>
      </c>
      <c r="I275" s="77" t="s">
        <v>902</v>
      </c>
      <c r="J275" s="78" t="n">
        <v>2600</v>
      </c>
      <c r="K275" s="78" t="n">
        <f aca="false">J275*I275</f>
        <v>83910.58</v>
      </c>
      <c r="L275" s="79" t="n">
        <f aca="false">ROUND(K275,-3)</f>
        <v>84000</v>
      </c>
      <c r="M275" s="79" t="n">
        <v>0</v>
      </c>
      <c r="N275" s="79"/>
      <c r="O275" s="80" t="n">
        <f aca="false">M275*N275</f>
        <v>0</v>
      </c>
      <c r="P275" s="80" t="n">
        <f aca="false">ROUND(O275,-3)</f>
        <v>0</v>
      </c>
      <c r="Q275" s="80" t="n">
        <f aca="false">P275+L275</f>
        <v>84000</v>
      </c>
      <c r="R275" s="76" t="s">
        <v>156</v>
      </c>
      <c r="S275" s="81" t="s">
        <v>39</v>
      </c>
      <c r="T275" s="82"/>
    </row>
    <row r="276" s="83" customFormat="true" ht="39.95" hidden="false" customHeight="true" outlineLevel="0" collapsed="false">
      <c r="A276" s="84" t="n">
        <v>272</v>
      </c>
      <c r="B276" s="72" t="s">
        <v>841</v>
      </c>
      <c r="C276" s="73" t="s">
        <v>416</v>
      </c>
      <c r="D276" s="74" t="s">
        <v>842</v>
      </c>
      <c r="E276" s="75" t="s">
        <v>34</v>
      </c>
      <c r="F276" s="74" t="s">
        <v>903</v>
      </c>
      <c r="G276" s="76" t="s">
        <v>94</v>
      </c>
      <c r="H276" s="74" t="s">
        <v>904</v>
      </c>
      <c r="I276" s="77" t="s">
        <v>905</v>
      </c>
      <c r="J276" s="78" t="n">
        <v>2300</v>
      </c>
      <c r="K276" s="78" t="n">
        <f aca="false">J276*I276</f>
        <v>62066.19</v>
      </c>
      <c r="L276" s="79" t="n">
        <f aca="false">ROUND(K276,-3)</f>
        <v>62000</v>
      </c>
      <c r="M276" s="79" t="n">
        <v>0</v>
      </c>
      <c r="N276" s="79"/>
      <c r="O276" s="80" t="n">
        <f aca="false">M276*N276</f>
        <v>0</v>
      </c>
      <c r="P276" s="80" t="n">
        <f aca="false">ROUND(O276,-3)</f>
        <v>0</v>
      </c>
      <c r="Q276" s="80" t="n">
        <f aca="false">P276+L276</f>
        <v>62000</v>
      </c>
      <c r="R276" s="76" t="s">
        <v>38</v>
      </c>
      <c r="S276" s="81" t="s">
        <v>39</v>
      </c>
      <c r="T276" s="82"/>
    </row>
    <row r="277" s="83" customFormat="true" ht="39.95" hidden="false" customHeight="true" outlineLevel="0" collapsed="false">
      <c r="A277" s="85" t="n">
        <v>273</v>
      </c>
      <c r="B277" s="72" t="s">
        <v>841</v>
      </c>
      <c r="C277" s="73" t="s">
        <v>420</v>
      </c>
      <c r="D277" s="74" t="s">
        <v>842</v>
      </c>
      <c r="E277" s="75" t="s">
        <v>34</v>
      </c>
      <c r="F277" s="74" t="s">
        <v>906</v>
      </c>
      <c r="G277" s="76" t="s">
        <v>94</v>
      </c>
      <c r="H277" s="74" t="s">
        <v>907</v>
      </c>
      <c r="I277" s="77" t="s">
        <v>908</v>
      </c>
      <c r="J277" s="78" t="n">
        <v>2300</v>
      </c>
      <c r="K277" s="78" t="n">
        <f aca="false">J277*I277</f>
        <v>52474.96</v>
      </c>
      <c r="L277" s="79" t="n">
        <f aca="false">ROUND(K277,-3)</f>
        <v>52000</v>
      </c>
      <c r="M277" s="79" t="n">
        <v>0</v>
      </c>
      <c r="N277" s="79"/>
      <c r="O277" s="80" t="n">
        <f aca="false">M277*N277</f>
        <v>0</v>
      </c>
      <c r="P277" s="80" t="n">
        <f aca="false">ROUND(O277,-3)</f>
        <v>0</v>
      </c>
      <c r="Q277" s="80" t="n">
        <f aca="false">P277+L277</f>
        <v>52000</v>
      </c>
      <c r="R277" s="76" t="s">
        <v>38</v>
      </c>
      <c r="S277" s="81" t="s">
        <v>39</v>
      </c>
      <c r="T277" s="82"/>
    </row>
    <row r="278" s="83" customFormat="true" ht="39.95" hidden="false" customHeight="true" outlineLevel="0" collapsed="false">
      <c r="A278" s="84" t="n">
        <v>274</v>
      </c>
      <c r="B278" s="72" t="s">
        <v>841</v>
      </c>
      <c r="C278" s="73" t="s">
        <v>909</v>
      </c>
      <c r="D278" s="74" t="s">
        <v>842</v>
      </c>
      <c r="E278" s="75" t="s">
        <v>34</v>
      </c>
      <c r="F278" s="74" t="s">
        <v>906</v>
      </c>
      <c r="G278" s="76" t="s">
        <v>94</v>
      </c>
      <c r="H278" s="74" t="s">
        <v>910</v>
      </c>
      <c r="I278" s="77" t="s">
        <v>911</v>
      </c>
      <c r="J278" s="78" t="n">
        <v>2300</v>
      </c>
      <c r="K278" s="78" t="n">
        <f aca="false">J278*I278</f>
        <v>61766.04</v>
      </c>
      <c r="L278" s="79" t="n">
        <f aca="false">ROUND(K278,-3)</f>
        <v>62000</v>
      </c>
      <c r="M278" s="79" t="n">
        <v>0</v>
      </c>
      <c r="N278" s="79"/>
      <c r="O278" s="80" t="n">
        <f aca="false">M278*N278</f>
        <v>0</v>
      </c>
      <c r="P278" s="80" t="n">
        <f aca="false">ROUND(O278,-3)</f>
        <v>0</v>
      </c>
      <c r="Q278" s="80" t="n">
        <f aca="false">P278+L278</f>
        <v>62000</v>
      </c>
      <c r="R278" s="76" t="s">
        <v>38</v>
      </c>
      <c r="S278" s="81" t="s">
        <v>39</v>
      </c>
      <c r="T278" s="82"/>
    </row>
    <row r="279" s="83" customFormat="true" ht="39.95" hidden="false" customHeight="true" outlineLevel="0" collapsed="false">
      <c r="A279" s="85" t="n">
        <v>275</v>
      </c>
      <c r="B279" s="72" t="s">
        <v>841</v>
      </c>
      <c r="C279" s="73" t="s">
        <v>428</v>
      </c>
      <c r="D279" s="74" t="s">
        <v>842</v>
      </c>
      <c r="E279" s="75" t="s">
        <v>34</v>
      </c>
      <c r="F279" s="74" t="s">
        <v>897</v>
      </c>
      <c r="G279" s="76" t="s">
        <v>94</v>
      </c>
      <c r="H279" s="74" t="s">
        <v>912</v>
      </c>
      <c r="I279" s="77" t="s">
        <v>913</v>
      </c>
      <c r="J279" s="78" t="n">
        <v>2300</v>
      </c>
      <c r="K279" s="78" t="n">
        <f aca="false">J279*I279</f>
        <v>69186.53</v>
      </c>
      <c r="L279" s="79" t="n">
        <f aca="false">ROUND(K279,-3)</f>
        <v>69000</v>
      </c>
      <c r="M279" s="79" t="n">
        <v>0</v>
      </c>
      <c r="N279" s="79"/>
      <c r="O279" s="80" t="n">
        <f aca="false">M279*N279</f>
        <v>0</v>
      </c>
      <c r="P279" s="80" t="n">
        <f aca="false">ROUND(O279,-3)</f>
        <v>0</v>
      </c>
      <c r="Q279" s="80" t="n">
        <f aca="false">P279+L279</f>
        <v>69000</v>
      </c>
      <c r="R279" s="76" t="s">
        <v>38</v>
      </c>
      <c r="S279" s="81" t="s">
        <v>39</v>
      </c>
      <c r="T279" s="82"/>
    </row>
    <row r="280" s="83" customFormat="true" ht="39.95" hidden="false" customHeight="true" outlineLevel="0" collapsed="false">
      <c r="A280" s="84" t="n">
        <v>276</v>
      </c>
      <c r="B280" s="72" t="n">
        <v>283</v>
      </c>
      <c r="C280" s="73" t="n">
        <v>0</v>
      </c>
      <c r="D280" s="74" t="s">
        <v>914</v>
      </c>
      <c r="E280" s="75" t="s">
        <v>34</v>
      </c>
      <c r="F280" s="74" t="s">
        <v>915</v>
      </c>
      <c r="G280" s="76" t="s">
        <v>36</v>
      </c>
      <c r="H280" s="74" t="s">
        <v>916</v>
      </c>
      <c r="I280" s="77" t="n">
        <v>975.308</v>
      </c>
      <c r="J280" s="78" t="n">
        <v>3000</v>
      </c>
      <c r="K280" s="78" t="n">
        <f aca="false">J280*I280</f>
        <v>2925924</v>
      </c>
      <c r="L280" s="79" t="n">
        <f aca="false">ROUND(K280,-3)</f>
        <v>2926000</v>
      </c>
      <c r="M280" s="79"/>
      <c r="N280" s="79"/>
      <c r="O280" s="80" t="n">
        <f aca="false">M280*N280</f>
        <v>0</v>
      </c>
      <c r="P280" s="80" t="n">
        <f aca="false">ROUND(O280,-3)</f>
        <v>0</v>
      </c>
      <c r="Q280" s="80" t="n">
        <f aca="false">P280+L280</f>
        <v>2926000</v>
      </c>
      <c r="R280" s="76" t="s">
        <v>168</v>
      </c>
      <c r="S280" s="81" t="s">
        <v>39</v>
      </c>
      <c r="T280" s="82"/>
    </row>
    <row r="281" s="83" customFormat="true" ht="39.95" hidden="false" customHeight="true" outlineLevel="0" collapsed="false">
      <c r="A281" s="85" t="n">
        <v>277</v>
      </c>
      <c r="B281" s="72" t="s">
        <v>917</v>
      </c>
      <c r="C281" s="73" t="s">
        <v>200</v>
      </c>
      <c r="D281" s="74" t="s">
        <v>914</v>
      </c>
      <c r="E281" s="75" t="s">
        <v>34</v>
      </c>
      <c r="F281" s="74" t="s">
        <v>918</v>
      </c>
      <c r="G281" s="76" t="s">
        <v>36</v>
      </c>
      <c r="H281" s="74" t="s">
        <v>919</v>
      </c>
      <c r="I281" s="77" t="s">
        <v>920</v>
      </c>
      <c r="J281" s="78" t="n">
        <v>2300</v>
      </c>
      <c r="K281" s="78" t="n">
        <f aca="false">J281*I281</f>
        <v>394002.65</v>
      </c>
      <c r="L281" s="79" t="n">
        <f aca="false">ROUND(K281,-3)</f>
        <v>394000</v>
      </c>
      <c r="M281" s="79" t="n">
        <v>274.61</v>
      </c>
      <c r="N281" s="79" t="n">
        <v>1000</v>
      </c>
      <c r="O281" s="80" t="n">
        <f aca="false">M281*N281</f>
        <v>274610</v>
      </c>
      <c r="P281" s="80" t="n">
        <f aca="false">ROUND(O281,-3)</f>
        <v>275000</v>
      </c>
      <c r="Q281" s="80" t="n">
        <f aca="false">P281+L281</f>
        <v>669000</v>
      </c>
      <c r="R281" s="76" t="s">
        <v>38</v>
      </c>
      <c r="S281" s="81" t="s">
        <v>123</v>
      </c>
      <c r="T281" s="82"/>
    </row>
    <row r="282" s="83" customFormat="true" ht="39.95" hidden="false" customHeight="true" outlineLevel="0" collapsed="false">
      <c r="A282" s="84" t="n">
        <v>278</v>
      </c>
      <c r="B282" s="72" t="s">
        <v>917</v>
      </c>
      <c r="C282" s="73" t="s">
        <v>92</v>
      </c>
      <c r="D282" s="74" t="s">
        <v>914</v>
      </c>
      <c r="E282" s="75" t="s">
        <v>34</v>
      </c>
      <c r="F282" s="74" t="s">
        <v>921</v>
      </c>
      <c r="G282" s="76" t="s">
        <v>36</v>
      </c>
      <c r="H282" s="74" t="s">
        <v>922</v>
      </c>
      <c r="I282" s="77" t="s">
        <v>923</v>
      </c>
      <c r="J282" s="78" t="n">
        <v>2300</v>
      </c>
      <c r="K282" s="78" t="n">
        <f aca="false">J282*I282</f>
        <v>394001.73</v>
      </c>
      <c r="L282" s="79" t="n">
        <f aca="false">ROUND(K282,-3)</f>
        <v>394000</v>
      </c>
      <c r="M282" s="79" t="n">
        <v>571.67</v>
      </c>
      <c r="N282" s="79" t="n">
        <v>1000</v>
      </c>
      <c r="O282" s="80" t="n">
        <f aca="false">M282*N282</f>
        <v>571670</v>
      </c>
      <c r="P282" s="80" t="n">
        <f aca="false">ROUND(O282,-3)</f>
        <v>572000</v>
      </c>
      <c r="Q282" s="80" t="n">
        <f aca="false">P282+L282</f>
        <v>966000</v>
      </c>
      <c r="R282" s="76" t="s">
        <v>38</v>
      </c>
      <c r="S282" s="81" t="s">
        <v>123</v>
      </c>
      <c r="T282" s="82"/>
    </row>
    <row r="283" s="83" customFormat="true" ht="39.95" hidden="false" customHeight="true" outlineLevel="0" collapsed="false">
      <c r="A283" s="85" t="n">
        <v>279</v>
      </c>
      <c r="B283" s="72" t="s">
        <v>917</v>
      </c>
      <c r="C283" s="73" t="s">
        <v>69</v>
      </c>
      <c r="D283" s="74" t="s">
        <v>914</v>
      </c>
      <c r="E283" s="75" t="s">
        <v>34</v>
      </c>
      <c r="F283" s="74" t="s">
        <v>924</v>
      </c>
      <c r="G283" s="76" t="s">
        <v>36</v>
      </c>
      <c r="H283" s="74" t="s">
        <v>925</v>
      </c>
      <c r="I283" s="77" t="n">
        <v>342.6126</v>
      </c>
      <c r="J283" s="78" t="n">
        <v>2300</v>
      </c>
      <c r="K283" s="78" t="n">
        <f aca="false">J283*I283</f>
        <v>788008.98</v>
      </c>
      <c r="L283" s="79" t="n">
        <f aca="false">ROUND(K283,-3)</f>
        <v>788000</v>
      </c>
      <c r="M283" s="79"/>
      <c r="N283" s="79"/>
      <c r="O283" s="80" t="n">
        <f aca="false">M283*N283</f>
        <v>0</v>
      </c>
      <c r="P283" s="80" t="n">
        <f aca="false">ROUND(O283,-3)</f>
        <v>0</v>
      </c>
      <c r="Q283" s="80" t="n">
        <f aca="false">P283+L283</f>
        <v>788000</v>
      </c>
      <c r="R283" s="76" t="s">
        <v>38</v>
      </c>
      <c r="S283" s="81" t="s">
        <v>39</v>
      </c>
      <c r="T283" s="82"/>
    </row>
    <row r="284" s="83" customFormat="true" ht="39.95" hidden="false" customHeight="true" outlineLevel="0" collapsed="false">
      <c r="A284" s="84" t="n">
        <v>280</v>
      </c>
      <c r="B284" s="72" t="s">
        <v>926</v>
      </c>
      <c r="C284" s="73" t="s">
        <v>41</v>
      </c>
      <c r="D284" s="74" t="s">
        <v>927</v>
      </c>
      <c r="E284" s="75" t="s">
        <v>34</v>
      </c>
      <c r="F284" s="74" t="s">
        <v>843</v>
      </c>
      <c r="G284" s="76" t="s">
        <v>36</v>
      </c>
      <c r="H284" s="74" t="s">
        <v>928</v>
      </c>
      <c r="I284" s="77" t="s">
        <v>929</v>
      </c>
      <c r="J284" s="78" t="n">
        <v>2700</v>
      </c>
      <c r="K284" s="78" t="n">
        <f aca="false">J284*I284</f>
        <v>1214725.95</v>
      </c>
      <c r="L284" s="79" t="n">
        <f aca="false">ROUND(K284,-3)</f>
        <v>1215000</v>
      </c>
      <c r="M284" s="79" t="n">
        <v>537.98</v>
      </c>
      <c r="N284" s="79" t="n">
        <v>1500</v>
      </c>
      <c r="O284" s="80" t="n">
        <f aca="false">M284*N284</f>
        <v>806970</v>
      </c>
      <c r="P284" s="80" t="n">
        <f aca="false">ROUND(O284,-3)</f>
        <v>807000</v>
      </c>
      <c r="Q284" s="80" t="n">
        <f aca="false">P284+L284</f>
        <v>2022000</v>
      </c>
      <c r="R284" s="76" t="s">
        <v>64</v>
      </c>
      <c r="S284" s="81" t="s">
        <v>128</v>
      </c>
      <c r="T284" s="82"/>
    </row>
    <row r="285" s="83" customFormat="true" ht="39.95" hidden="false" customHeight="true" outlineLevel="0" collapsed="false">
      <c r="A285" s="85" t="n">
        <v>281</v>
      </c>
      <c r="B285" s="72" t="s">
        <v>926</v>
      </c>
      <c r="C285" s="73" t="s">
        <v>87</v>
      </c>
      <c r="D285" s="74" t="s">
        <v>927</v>
      </c>
      <c r="E285" s="75" t="s">
        <v>34</v>
      </c>
      <c r="F285" s="74" t="s">
        <v>930</v>
      </c>
      <c r="G285" s="76" t="s">
        <v>36</v>
      </c>
      <c r="H285" s="74" t="s">
        <v>931</v>
      </c>
      <c r="I285" s="77" t="s">
        <v>932</v>
      </c>
      <c r="J285" s="78" t="n">
        <v>2300</v>
      </c>
      <c r="K285" s="78" t="n">
        <f aca="false">J285*I285</f>
        <v>689508.26</v>
      </c>
      <c r="L285" s="79" t="n">
        <f aca="false">ROUND(K285,-3)</f>
        <v>690000</v>
      </c>
      <c r="M285" s="79" t="n">
        <v>390.78</v>
      </c>
      <c r="N285" s="79" t="n">
        <v>1200</v>
      </c>
      <c r="O285" s="80" t="n">
        <f aca="false">M285*N285</f>
        <v>468936</v>
      </c>
      <c r="P285" s="80" t="n">
        <f aca="false">ROUND(O285,-3)</f>
        <v>469000</v>
      </c>
      <c r="Q285" s="80" t="n">
        <f aca="false">P285+L285</f>
        <v>1159000</v>
      </c>
      <c r="R285" s="76" t="s">
        <v>38</v>
      </c>
      <c r="S285" s="81" t="s">
        <v>130</v>
      </c>
      <c r="T285" s="82"/>
    </row>
    <row r="286" s="83" customFormat="true" ht="39.95" hidden="false" customHeight="true" outlineLevel="0" collapsed="false">
      <c r="A286" s="84" t="n">
        <v>282</v>
      </c>
      <c r="B286" s="72" t="s">
        <v>926</v>
      </c>
      <c r="C286" s="73" t="s">
        <v>120</v>
      </c>
      <c r="D286" s="74" t="s">
        <v>927</v>
      </c>
      <c r="E286" s="75" t="s">
        <v>34</v>
      </c>
      <c r="F286" s="74" t="s">
        <v>930</v>
      </c>
      <c r="G286" s="76" t="s">
        <v>36</v>
      </c>
      <c r="H286" s="74" t="s">
        <v>933</v>
      </c>
      <c r="I286" s="77" t="s">
        <v>934</v>
      </c>
      <c r="J286" s="78" t="n">
        <v>2700</v>
      </c>
      <c r="K286" s="78" t="n">
        <f aca="false">J286*I286</f>
        <v>575973.99</v>
      </c>
      <c r="L286" s="79" t="n">
        <f aca="false">ROUND(K286,-3)</f>
        <v>576000</v>
      </c>
      <c r="M286" s="79" t="n">
        <v>144.48</v>
      </c>
      <c r="N286" s="79" t="n">
        <v>1200</v>
      </c>
      <c r="O286" s="80" t="n">
        <f aca="false">M286*N286</f>
        <v>173376</v>
      </c>
      <c r="P286" s="80" t="n">
        <f aca="false">ROUND(O286,-3)</f>
        <v>173000</v>
      </c>
      <c r="Q286" s="80" t="n">
        <f aca="false">P286+L286</f>
        <v>749000</v>
      </c>
      <c r="R286" s="76" t="s">
        <v>64</v>
      </c>
      <c r="S286" s="81" t="s">
        <v>130</v>
      </c>
      <c r="T286" s="82"/>
    </row>
    <row r="287" s="83" customFormat="true" ht="39.95" hidden="false" customHeight="true" outlineLevel="0" collapsed="false">
      <c r="A287" s="85" t="n">
        <v>283</v>
      </c>
      <c r="B287" s="72" t="s">
        <v>935</v>
      </c>
      <c r="C287" s="73" t="s">
        <v>41</v>
      </c>
      <c r="D287" s="74" t="s">
        <v>936</v>
      </c>
      <c r="E287" s="75" t="s">
        <v>34</v>
      </c>
      <c r="F287" s="74" t="s">
        <v>937</v>
      </c>
      <c r="G287" s="76" t="s">
        <v>36</v>
      </c>
      <c r="H287" s="74" t="s">
        <v>938</v>
      </c>
      <c r="I287" s="77" t="s">
        <v>939</v>
      </c>
      <c r="J287" s="78" t="n">
        <v>2300</v>
      </c>
      <c r="K287" s="78" t="n">
        <f aca="false">J287*I287</f>
        <v>944989.73</v>
      </c>
      <c r="L287" s="79" t="n">
        <f aca="false">ROUND(K287,-3)</f>
        <v>945000</v>
      </c>
      <c r="M287" s="79" t="n">
        <v>0</v>
      </c>
      <c r="N287" s="79"/>
      <c r="O287" s="80" t="n">
        <f aca="false">M287*N287</f>
        <v>0</v>
      </c>
      <c r="P287" s="80" t="n">
        <f aca="false">ROUND(O287,-3)</f>
        <v>0</v>
      </c>
      <c r="Q287" s="80" t="n">
        <f aca="false">P287+L287</f>
        <v>945000</v>
      </c>
      <c r="R287" s="76" t="s">
        <v>38</v>
      </c>
      <c r="S287" s="81" t="s">
        <v>39</v>
      </c>
      <c r="T287" s="82"/>
    </row>
    <row r="288" s="83" customFormat="true" ht="39.95" hidden="false" customHeight="true" outlineLevel="0" collapsed="false">
      <c r="A288" s="84" t="n">
        <v>284</v>
      </c>
      <c r="B288" s="72" t="s">
        <v>935</v>
      </c>
      <c r="C288" s="73" t="s">
        <v>87</v>
      </c>
      <c r="D288" s="74" t="s">
        <v>936</v>
      </c>
      <c r="E288" s="75" t="s">
        <v>34</v>
      </c>
      <c r="F288" s="74" t="s">
        <v>940</v>
      </c>
      <c r="G288" s="76" t="s">
        <v>36</v>
      </c>
      <c r="H288" s="74" t="s">
        <v>941</v>
      </c>
      <c r="I288" s="77" t="s">
        <v>942</v>
      </c>
      <c r="J288" s="78" t="n">
        <v>2300</v>
      </c>
      <c r="K288" s="78" t="n">
        <f aca="false">J288*I288</f>
        <v>853020.32</v>
      </c>
      <c r="L288" s="79" t="n">
        <f aca="false">ROUND(K288,-3)</f>
        <v>853000</v>
      </c>
      <c r="M288" s="79" t="n">
        <v>0</v>
      </c>
      <c r="N288" s="79"/>
      <c r="O288" s="80" t="n">
        <f aca="false">M288*N288</f>
        <v>0</v>
      </c>
      <c r="P288" s="80" t="n">
        <f aca="false">ROUND(O288,-3)</f>
        <v>0</v>
      </c>
      <c r="Q288" s="80" t="n">
        <f aca="false">P288+L288</f>
        <v>853000</v>
      </c>
      <c r="R288" s="76" t="s">
        <v>38</v>
      </c>
      <c r="S288" s="81" t="s">
        <v>39</v>
      </c>
      <c r="T288" s="82"/>
    </row>
    <row r="289" s="83" customFormat="true" ht="39.95" hidden="false" customHeight="true" outlineLevel="0" collapsed="false">
      <c r="A289" s="85" t="n">
        <v>285</v>
      </c>
      <c r="B289" s="72" t="s">
        <v>935</v>
      </c>
      <c r="C289" s="73" t="s">
        <v>120</v>
      </c>
      <c r="D289" s="74" t="s">
        <v>936</v>
      </c>
      <c r="E289" s="75" t="s">
        <v>34</v>
      </c>
      <c r="F289" s="74" t="s">
        <v>47</v>
      </c>
      <c r="G289" s="76" t="s">
        <v>285</v>
      </c>
      <c r="H289" s="74" t="s">
        <v>943</v>
      </c>
      <c r="I289" s="77" t="n">
        <v>0.0984</v>
      </c>
      <c r="J289" s="78" t="n">
        <v>2700</v>
      </c>
      <c r="K289" s="78" t="n">
        <f aca="false">J289*I289</f>
        <v>265.68</v>
      </c>
      <c r="L289" s="79" t="n">
        <f aca="false">ROUND(K289,-3)</f>
        <v>0</v>
      </c>
      <c r="M289" s="79" t="n">
        <v>281.29</v>
      </c>
      <c r="N289" s="79" t="n">
        <v>1500</v>
      </c>
      <c r="O289" s="80" t="n">
        <f aca="false">M289*N289</f>
        <v>421935</v>
      </c>
      <c r="P289" s="80" t="n">
        <f aca="false">ROUND(O289,-3)</f>
        <v>422000</v>
      </c>
      <c r="Q289" s="80" t="n">
        <f aca="false">P289+L289</f>
        <v>422000</v>
      </c>
      <c r="R289" s="76" t="s">
        <v>64</v>
      </c>
      <c r="S289" s="81" t="s">
        <v>128</v>
      </c>
      <c r="T289" s="82"/>
    </row>
    <row r="290" s="83" customFormat="true" ht="39.95" hidden="false" customHeight="true" outlineLevel="0" collapsed="false">
      <c r="A290" s="84" t="n">
        <v>286</v>
      </c>
      <c r="B290" s="72" t="s">
        <v>944</v>
      </c>
      <c r="C290" s="73" t="s">
        <v>41</v>
      </c>
      <c r="D290" s="74" t="s">
        <v>945</v>
      </c>
      <c r="E290" s="75" t="s">
        <v>34</v>
      </c>
      <c r="F290" s="74" t="s">
        <v>903</v>
      </c>
      <c r="G290" s="76" t="s">
        <v>94</v>
      </c>
      <c r="H290" s="74" t="s">
        <v>946</v>
      </c>
      <c r="I290" s="77" t="s">
        <v>947</v>
      </c>
      <c r="J290" s="78" t="n">
        <v>2300</v>
      </c>
      <c r="K290" s="78" t="n">
        <f aca="false">J290*I290</f>
        <v>106060.36</v>
      </c>
      <c r="L290" s="79" t="n">
        <f aca="false">ROUND(K290,-3)</f>
        <v>106000</v>
      </c>
      <c r="M290" s="79" t="n">
        <v>157.48</v>
      </c>
      <c r="N290" s="79" t="n">
        <v>900</v>
      </c>
      <c r="O290" s="80" t="n">
        <f aca="false">M290*N290</f>
        <v>141732</v>
      </c>
      <c r="P290" s="80" t="n">
        <f aca="false">ROUND(O290,-3)</f>
        <v>142000</v>
      </c>
      <c r="Q290" s="80" t="n">
        <f aca="false">P290+L290</f>
        <v>248000</v>
      </c>
      <c r="R290" s="76" t="s">
        <v>38</v>
      </c>
      <c r="S290" s="81" t="s">
        <v>329</v>
      </c>
      <c r="T290" s="82"/>
    </row>
    <row r="291" s="83" customFormat="true" ht="39.95" hidden="false" customHeight="true" outlineLevel="0" collapsed="false">
      <c r="A291" s="85" t="n">
        <v>287</v>
      </c>
      <c r="B291" s="72" t="s">
        <v>948</v>
      </c>
      <c r="C291" s="73" t="s">
        <v>41</v>
      </c>
      <c r="D291" s="74" t="s">
        <v>949</v>
      </c>
      <c r="E291" s="75" t="s">
        <v>34</v>
      </c>
      <c r="F291" s="74" t="s">
        <v>950</v>
      </c>
      <c r="G291" s="76" t="s">
        <v>36</v>
      </c>
      <c r="H291" s="74" t="s">
        <v>951</v>
      </c>
      <c r="I291" s="77" t="s">
        <v>952</v>
      </c>
      <c r="J291" s="78" t="n">
        <v>2300</v>
      </c>
      <c r="K291" s="78" t="n">
        <f aca="false">J291*I291</f>
        <v>992643.2</v>
      </c>
      <c r="L291" s="79" t="n">
        <f aca="false">ROUND(K291,-3)</f>
        <v>993000</v>
      </c>
      <c r="M291" s="79" t="n">
        <v>0</v>
      </c>
      <c r="N291" s="79"/>
      <c r="O291" s="80" t="n">
        <f aca="false">M291*N291</f>
        <v>0</v>
      </c>
      <c r="P291" s="80" t="n">
        <f aca="false">ROUND(O291,-3)</f>
        <v>0</v>
      </c>
      <c r="Q291" s="80" t="n">
        <f aca="false">P291+L291</f>
        <v>993000</v>
      </c>
      <c r="R291" s="76" t="s">
        <v>38</v>
      </c>
      <c r="S291" s="81" t="s">
        <v>39</v>
      </c>
      <c r="T291" s="82"/>
    </row>
    <row r="292" s="83" customFormat="true" ht="39.95" hidden="false" customHeight="true" outlineLevel="0" collapsed="false">
      <c r="A292" s="84" t="n">
        <v>288</v>
      </c>
      <c r="B292" s="72" t="s">
        <v>948</v>
      </c>
      <c r="C292" s="73" t="s">
        <v>87</v>
      </c>
      <c r="D292" s="74" t="s">
        <v>949</v>
      </c>
      <c r="E292" s="75" t="s">
        <v>34</v>
      </c>
      <c r="F292" s="74" t="s">
        <v>940</v>
      </c>
      <c r="G292" s="76" t="s">
        <v>36</v>
      </c>
      <c r="H292" s="74" t="s">
        <v>953</v>
      </c>
      <c r="I292" s="77" t="s">
        <v>954</v>
      </c>
      <c r="J292" s="78" t="n">
        <v>2300</v>
      </c>
      <c r="K292" s="78" t="n">
        <f aca="false">J292*I292</f>
        <v>985011.8</v>
      </c>
      <c r="L292" s="79" t="n">
        <f aca="false">ROUND(K292,-3)</f>
        <v>985000</v>
      </c>
      <c r="M292" s="79" t="n">
        <v>136</v>
      </c>
      <c r="N292" s="79" t="n">
        <v>1000</v>
      </c>
      <c r="O292" s="80" t="n">
        <f aca="false">M292*N292</f>
        <v>136000</v>
      </c>
      <c r="P292" s="80" t="n">
        <f aca="false">ROUND(O292,-3)</f>
        <v>136000</v>
      </c>
      <c r="Q292" s="80" t="n">
        <f aca="false">P292+L292</f>
        <v>1121000</v>
      </c>
      <c r="R292" s="76" t="s">
        <v>38</v>
      </c>
      <c r="S292" s="81" t="s">
        <v>123</v>
      </c>
      <c r="T292" s="82"/>
    </row>
    <row r="293" s="83" customFormat="true" ht="39.95" hidden="false" customHeight="true" outlineLevel="0" collapsed="false">
      <c r="A293" s="85" t="n">
        <v>289</v>
      </c>
      <c r="B293" s="72" t="s">
        <v>948</v>
      </c>
      <c r="C293" s="73" t="s">
        <v>120</v>
      </c>
      <c r="D293" s="74" t="s">
        <v>949</v>
      </c>
      <c r="E293" s="75" t="s">
        <v>34</v>
      </c>
      <c r="F293" s="74" t="s">
        <v>950</v>
      </c>
      <c r="G293" s="76" t="s">
        <v>36</v>
      </c>
      <c r="H293" s="74" t="s">
        <v>953</v>
      </c>
      <c r="I293" s="77" t="s">
        <v>954</v>
      </c>
      <c r="J293" s="78" t="n">
        <v>2700</v>
      </c>
      <c r="K293" s="78" t="n">
        <f aca="false">J293*I293</f>
        <v>1156318.2</v>
      </c>
      <c r="L293" s="79" t="n">
        <f aca="false">ROUND(K293,-3)</f>
        <v>1156000</v>
      </c>
      <c r="M293" s="79" t="n">
        <v>271.43</v>
      </c>
      <c r="N293" s="79" t="n">
        <v>1000</v>
      </c>
      <c r="O293" s="80" t="n">
        <f aca="false">M293*N293</f>
        <v>271430</v>
      </c>
      <c r="P293" s="80" t="n">
        <f aca="false">ROUND(O293,-3)</f>
        <v>271000</v>
      </c>
      <c r="Q293" s="80" t="n">
        <f aca="false">P293+L293</f>
        <v>1427000</v>
      </c>
      <c r="R293" s="76" t="s">
        <v>64</v>
      </c>
      <c r="S293" s="81" t="s">
        <v>123</v>
      </c>
      <c r="T293" s="82"/>
    </row>
    <row r="294" s="83" customFormat="true" ht="39.95" hidden="false" customHeight="true" outlineLevel="0" collapsed="false">
      <c r="A294" s="84" t="n">
        <v>290</v>
      </c>
      <c r="B294" s="72" t="s">
        <v>948</v>
      </c>
      <c r="C294" s="73" t="s">
        <v>200</v>
      </c>
      <c r="D294" s="74" t="s">
        <v>949</v>
      </c>
      <c r="E294" s="75" t="s">
        <v>34</v>
      </c>
      <c r="F294" s="74" t="s">
        <v>950</v>
      </c>
      <c r="G294" s="76" t="s">
        <v>36</v>
      </c>
      <c r="H294" s="74" t="s">
        <v>955</v>
      </c>
      <c r="I294" s="77" t="s">
        <v>956</v>
      </c>
      <c r="J294" s="78" t="n">
        <v>2700</v>
      </c>
      <c r="K294" s="78" t="n">
        <f aca="false">J294*I294</f>
        <v>1850109.12</v>
      </c>
      <c r="L294" s="79" t="n">
        <f aca="false">ROUND(K294,-3)</f>
        <v>1850000</v>
      </c>
      <c r="M294" s="79" t="n">
        <v>0</v>
      </c>
      <c r="N294" s="79"/>
      <c r="O294" s="80" t="n">
        <f aca="false">M294*N294</f>
        <v>0</v>
      </c>
      <c r="P294" s="80" t="n">
        <f aca="false">ROUND(O294,-3)</f>
        <v>0</v>
      </c>
      <c r="Q294" s="80" t="n">
        <f aca="false">P294+L294</f>
        <v>1850000</v>
      </c>
      <c r="R294" s="76" t="s">
        <v>64</v>
      </c>
      <c r="S294" s="81" t="s">
        <v>957</v>
      </c>
      <c r="T294" s="82"/>
    </row>
    <row r="295" s="83" customFormat="true" ht="39.95" hidden="false" customHeight="true" outlineLevel="0" collapsed="false">
      <c r="A295" s="85" t="n">
        <v>291</v>
      </c>
      <c r="B295" s="72" t="s">
        <v>958</v>
      </c>
      <c r="C295" s="73" t="s">
        <v>200</v>
      </c>
      <c r="D295" s="74" t="s">
        <v>959</v>
      </c>
      <c r="E295" s="75" t="s">
        <v>34</v>
      </c>
      <c r="F295" s="74" t="s">
        <v>960</v>
      </c>
      <c r="G295" s="76" t="s">
        <v>36</v>
      </c>
      <c r="H295" s="74" t="s">
        <v>961</v>
      </c>
      <c r="I295" s="77" t="s">
        <v>962</v>
      </c>
      <c r="J295" s="78" t="n">
        <v>200</v>
      </c>
      <c r="K295" s="78" t="n">
        <f aca="false">J295*I295</f>
        <v>37687.4</v>
      </c>
      <c r="L295" s="79" t="n">
        <f aca="false">ROUND(K295,-3)</f>
        <v>38000</v>
      </c>
      <c r="M295" s="79" t="n">
        <v>236.46</v>
      </c>
      <c r="N295" s="79" t="n">
        <v>800</v>
      </c>
      <c r="O295" s="80" t="n">
        <f aca="false">M295*N295</f>
        <v>189168</v>
      </c>
      <c r="P295" s="80" t="n">
        <f aca="false">ROUND(O295,-3)</f>
        <v>189000</v>
      </c>
      <c r="Q295" s="80" t="n">
        <f aca="false">P295+L295</f>
        <v>227000</v>
      </c>
      <c r="R295" s="76" t="s">
        <v>963</v>
      </c>
      <c r="S295" s="81" t="s">
        <v>329</v>
      </c>
      <c r="T295" s="82"/>
    </row>
    <row r="296" s="83" customFormat="true" ht="39.95" hidden="false" customHeight="true" outlineLevel="0" collapsed="false">
      <c r="A296" s="84" t="n">
        <v>292</v>
      </c>
      <c r="B296" s="72" t="s">
        <v>958</v>
      </c>
      <c r="C296" s="73" t="s">
        <v>124</v>
      </c>
      <c r="D296" s="74" t="s">
        <v>959</v>
      </c>
      <c r="E296" s="75" t="s">
        <v>34</v>
      </c>
      <c r="F296" s="74" t="s">
        <v>964</v>
      </c>
      <c r="G296" s="76" t="s">
        <v>36</v>
      </c>
      <c r="H296" s="74" t="s">
        <v>965</v>
      </c>
      <c r="I296" s="77" t="s">
        <v>966</v>
      </c>
      <c r="J296" s="78" t="n">
        <v>2600</v>
      </c>
      <c r="K296" s="78" t="n">
        <f aca="false">J296*I296</f>
        <v>561199.86</v>
      </c>
      <c r="L296" s="79" t="n">
        <f aca="false">ROUND(K296,-3)</f>
        <v>561000</v>
      </c>
      <c r="M296" s="79" t="n">
        <v>1212.7</v>
      </c>
      <c r="N296" s="79" t="n">
        <v>1200</v>
      </c>
      <c r="O296" s="80" t="n">
        <f aca="false">M296*N296</f>
        <v>1455240</v>
      </c>
      <c r="P296" s="80" t="n">
        <f aca="false">ROUND(O296,-3)</f>
        <v>1455000</v>
      </c>
      <c r="Q296" s="80" t="n">
        <f aca="false">P296+L296</f>
        <v>2016000</v>
      </c>
      <c r="R296" s="76" t="s">
        <v>156</v>
      </c>
      <c r="S296" s="81" t="s">
        <v>130</v>
      </c>
      <c r="T296" s="82"/>
    </row>
    <row r="297" s="83" customFormat="true" ht="39.95" hidden="false" customHeight="true" outlineLevel="0" collapsed="false">
      <c r="A297" s="85" t="n">
        <v>293</v>
      </c>
      <c r="B297" s="72" t="s">
        <v>958</v>
      </c>
      <c r="C297" s="73" t="s">
        <v>69</v>
      </c>
      <c r="D297" s="74" t="s">
        <v>959</v>
      </c>
      <c r="E297" s="75" t="s">
        <v>34</v>
      </c>
      <c r="F297" s="74" t="s">
        <v>967</v>
      </c>
      <c r="G297" s="76" t="s">
        <v>36</v>
      </c>
      <c r="H297" s="74" t="s">
        <v>968</v>
      </c>
      <c r="I297" s="77" t="s">
        <v>969</v>
      </c>
      <c r="J297" s="78" t="n">
        <v>2600</v>
      </c>
      <c r="K297" s="78" t="n">
        <f aca="false">J297*I297</f>
        <v>142526.8</v>
      </c>
      <c r="L297" s="79" t="n">
        <f aca="false">ROUND(K297,-3)</f>
        <v>143000</v>
      </c>
      <c r="M297" s="79" t="n">
        <v>402.98</v>
      </c>
      <c r="N297" s="79" t="n">
        <v>1200</v>
      </c>
      <c r="O297" s="80" t="n">
        <f aca="false">M297*N297</f>
        <v>483576</v>
      </c>
      <c r="P297" s="80" t="n">
        <f aca="false">ROUND(O297,-3)</f>
        <v>484000</v>
      </c>
      <c r="Q297" s="80" t="n">
        <f aca="false">P297+L297</f>
        <v>627000</v>
      </c>
      <c r="R297" s="76" t="s">
        <v>156</v>
      </c>
      <c r="S297" s="81" t="s">
        <v>130</v>
      </c>
      <c r="T297" s="82"/>
    </row>
    <row r="298" s="83" customFormat="true" ht="39.95" hidden="false" customHeight="true" outlineLevel="0" collapsed="false">
      <c r="A298" s="84" t="n">
        <v>294</v>
      </c>
      <c r="B298" s="72" t="s">
        <v>958</v>
      </c>
      <c r="C298" s="73" t="s">
        <v>74</v>
      </c>
      <c r="D298" s="74" t="s">
        <v>959</v>
      </c>
      <c r="E298" s="75" t="s">
        <v>34</v>
      </c>
      <c r="F298" s="74" t="s">
        <v>970</v>
      </c>
      <c r="G298" s="76" t="s">
        <v>94</v>
      </c>
      <c r="H298" s="74" t="s">
        <v>259</v>
      </c>
      <c r="I298" s="77" t="s">
        <v>260</v>
      </c>
      <c r="J298" s="78" t="n">
        <v>2600</v>
      </c>
      <c r="K298" s="78" t="n">
        <f aca="false">J298*I298</f>
        <v>66809.6</v>
      </c>
      <c r="L298" s="79" t="n">
        <f aca="false">ROUND(K298,-3)</f>
        <v>67000</v>
      </c>
      <c r="M298" s="79" t="n">
        <v>118.64</v>
      </c>
      <c r="N298" s="79" t="n">
        <v>1500</v>
      </c>
      <c r="O298" s="80" t="n">
        <f aca="false">M298*N298</f>
        <v>177960</v>
      </c>
      <c r="P298" s="80" t="n">
        <f aca="false">ROUND(O298,-3)</f>
        <v>178000</v>
      </c>
      <c r="Q298" s="80" t="n">
        <f aca="false">P298+L298</f>
        <v>245000</v>
      </c>
      <c r="R298" s="76" t="s">
        <v>156</v>
      </c>
      <c r="S298" s="81" t="s">
        <v>128</v>
      </c>
      <c r="T298" s="82"/>
    </row>
    <row r="299" s="83" customFormat="true" ht="39.95" hidden="false" customHeight="true" outlineLevel="0" collapsed="false">
      <c r="A299" s="85" t="n">
        <v>295</v>
      </c>
      <c r="B299" s="72" t="s">
        <v>958</v>
      </c>
      <c r="C299" s="73" t="s">
        <v>78</v>
      </c>
      <c r="D299" s="74" t="s">
        <v>959</v>
      </c>
      <c r="E299" s="75" t="s">
        <v>34</v>
      </c>
      <c r="F299" s="74" t="s">
        <v>971</v>
      </c>
      <c r="G299" s="76" t="s">
        <v>36</v>
      </c>
      <c r="H299" s="74" t="s">
        <v>972</v>
      </c>
      <c r="I299" s="77" t="s">
        <v>973</v>
      </c>
      <c r="J299" s="78" t="n">
        <v>2300</v>
      </c>
      <c r="K299" s="78" t="n">
        <f aca="false">J299*I299</f>
        <v>492505.9</v>
      </c>
      <c r="L299" s="79" t="n">
        <f aca="false">ROUND(K299,-3)</f>
        <v>493000</v>
      </c>
      <c r="M299" s="79" t="n">
        <v>0</v>
      </c>
      <c r="N299" s="79"/>
      <c r="O299" s="80" t="n">
        <f aca="false">M299*N299</f>
        <v>0</v>
      </c>
      <c r="P299" s="80" t="n">
        <f aca="false">ROUND(O299,-3)</f>
        <v>0</v>
      </c>
      <c r="Q299" s="80" t="n">
        <f aca="false">P299+L299</f>
        <v>493000</v>
      </c>
      <c r="R299" s="76" t="s">
        <v>38</v>
      </c>
      <c r="S299" s="81" t="s">
        <v>39</v>
      </c>
      <c r="T299" s="82"/>
    </row>
    <row r="300" s="83" customFormat="true" ht="39.95" hidden="false" customHeight="true" outlineLevel="0" collapsed="false">
      <c r="A300" s="84" t="n">
        <v>296</v>
      </c>
      <c r="B300" s="72" t="s">
        <v>958</v>
      </c>
      <c r="C300" s="73" t="s">
        <v>82</v>
      </c>
      <c r="D300" s="74" t="s">
        <v>959</v>
      </c>
      <c r="E300" s="75" t="s">
        <v>34</v>
      </c>
      <c r="F300" s="74" t="s">
        <v>974</v>
      </c>
      <c r="G300" s="76" t="s">
        <v>36</v>
      </c>
      <c r="H300" s="74" t="s">
        <v>975</v>
      </c>
      <c r="I300" s="77" t="s">
        <v>976</v>
      </c>
      <c r="J300" s="78" t="n">
        <v>2300</v>
      </c>
      <c r="K300" s="78" t="n">
        <f aca="false">J300*I300</f>
        <v>208322.5</v>
      </c>
      <c r="L300" s="79" t="n">
        <f aca="false">ROUND(K300,-3)</f>
        <v>208000</v>
      </c>
      <c r="M300" s="79" t="n">
        <v>477.92</v>
      </c>
      <c r="N300" s="79" t="n">
        <v>1200</v>
      </c>
      <c r="O300" s="80" t="n">
        <f aca="false">M300*N300</f>
        <v>573504</v>
      </c>
      <c r="P300" s="80" t="n">
        <f aca="false">ROUND(O300,-3)</f>
        <v>574000</v>
      </c>
      <c r="Q300" s="80" t="n">
        <f aca="false">P300+L300</f>
        <v>782000</v>
      </c>
      <c r="R300" s="76" t="s">
        <v>38</v>
      </c>
      <c r="S300" s="81" t="s">
        <v>130</v>
      </c>
      <c r="T300" s="82"/>
    </row>
    <row r="301" s="83" customFormat="true" ht="39.95" hidden="false" customHeight="true" outlineLevel="0" collapsed="false">
      <c r="A301" s="85" t="n">
        <v>297</v>
      </c>
      <c r="B301" s="72" t="s">
        <v>958</v>
      </c>
      <c r="C301" s="73" t="s">
        <v>135</v>
      </c>
      <c r="D301" s="74" t="s">
        <v>959</v>
      </c>
      <c r="E301" s="75" t="s">
        <v>34</v>
      </c>
      <c r="F301" s="74" t="s">
        <v>977</v>
      </c>
      <c r="G301" s="76" t="s">
        <v>36</v>
      </c>
      <c r="H301" s="74" t="s">
        <v>978</v>
      </c>
      <c r="I301" s="77" t="s">
        <v>979</v>
      </c>
      <c r="J301" s="78" t="n">
        <v>2300</v>
      </c>
      <c r="K301" s="78" t="n">
        <f aca="false">J301*I301</f>
        <v>262228.06</v>
      </c>
      <c r="L301" s="79" t="n">
        <f aca="false">ROUND(K301,-3)</f>
        <v>262000</v>
      </c>
      <c r="M301" s="79" t="n">
        <v>479.62</v>
      </c>
      <c r="N301" s="79" t="n">
        <v>1200</v>
      </c>
      <c r="O301" s="80" t="n">
        <f aca="false">M301*N301</f>
        <v>575544</v>
      </c>
      <c r="P301" s="80" t="n">
        <f aca="false">ROUND(O301,-3)</f>
        <v>576000</v>
      </c>
      <c r="Q301" s="80" t="n">
        <f aca="false">P301+L301</f>
        <v>838000</v>
      </c>
      <c r="R301" s="76" t="s">
        <v>38</v>
      </c>
      <c r="S301" s="81" t="s">
        <v>130</v>
      </c>
      <c r="T301" s="82"/>
    </row>
    <row r="302" s="83" customFormat="true" ht="39.95" hidden="false" customHeight="true" outlineLevel="0" collapsed="false">
      <c r="A302" s="84" t="n">
        <v>298</v>
      </c>
      <c r="B302" s="72" t="s">
        <v>958</v>
      </c>
      <c r="C302" s="73" t="s">
        <v>171</v>
      </c>
      <c r="D302" s="74" t="s">
        <v>959</v>
      </c>
      <c r="E302" s="75" t="s">
        <v>34</v>
      </c>
      <c r="F302" s="74" t="s">
        <v>964</v>
      </c>
      <c r="G302" s="76" t="s">
        <v>36</v>
      </c>
      <c r="H302" s="74" t="s">
        <v>980</v>
      </c>
      <c r="I302" s="77" t="s">
        <v>981</v>
      </c>
      <c r="J302" s="78" t="n">
        <v>2700</v>
      </c>
      <c r="K302" s="78" t="n">
        <f aca="false">J302*I302</f>
        <v>258867.63</v>
      </c>
      <c r="L302" s="79" t="n">
        <f aca="false">ROUND(K302,-3)</f>
        <v>259000</v>
      </c>
      <c r="M302" s="79" t="n">
        <v>0</v>
      </c>
      <c r="N302" s="79"/>
      <c r="O302" s="80" t="n">
        <f aca="false">M302*N302</f>
        <v>0</v>
      </c>
      <c r="P302" s="80" t="n">
        <f aca="false">ROUND(O302,-3)</f>
        <v>0</v>
      </c>
      <c r="Q302" s="80" t="n">
        <f aca="false">P302+L302</f>
        <v>259000</v>
      </c>
      <c r="R302" s="76" t="s">
        <v>64</v>
      </c>
      <c r="S302" s="81" t="s">
        <v>39</v>
      </c>
      <c r="T302" s="82"/>
    </row>
    <row r="303" s="83" customFormat="true" ht="39.95" hidden="false" customHeight="true" outlineLevel="0" collapsed="false">
      <c r="A303" s="85" t="n">
        <v>299</v>
      </c>
      <c r="B303" s="72" t="s">
        <v>958</v>
      </c>
      <c r="C303" s="73" t="s">
        <v>175</v>
      </c>
      <c r="D303" s="74" t="s">
        <v>959</v>
      </c>
      <c r="E303" s="75" t="s">
        <v>34</v>
      </c>
      <c r="F303" s="74" t="s">
        <v>982</v>
      </c>
      <c r="G303" s="76" t="s">
        <v>94</v>
      </c>
      <c r="H303" s="74" t="s">
        <v>983</v>
      </c>
      <c r="I303" s="77" t="s">
        <v>984</v>
      </c>
      <c r="J303" s="78" t="n">
        <v>2300</v>
      </c>
      <c r="K303" s="78" t="n">
        <f aca="false">J303*I303</f>
        <v>105304.81</v>
      </c>
      <c r="L303" s="79" t="n">
        <f aca="false">ROUND(K303,-3)</f>
        <v>105000</v>
      </c>
      <c r="M303" s="79" t="n">
        <v>200.69</v>
      </c>
      <c r="N303" s="79" t="n">
        <v>1200</v>
      </c>
      <c r="O303" s="80" t="n">
        <f aca="false">M303*N303</f>
        <v>240828</v>
      </c>
      <c r="P303" s="80" t="n">
        <f aca="false">ROUND(O303,-3)</f>
        <v>241000</v>
      </c>
      <c r="Q303" s="80" t="n">
        <f aca="false">P303+L303</f>
        <v>346000</v>
      </c>
      <c r="R303" s="76" t="s">
        <v>38</v>
      </c>
      <c r="S303" s="81" t="s">
        <v>130</v>
      </c>
      <c r="T303" s="82"/>
    </row>
    <row r="304" s="83" customFormat="true" ht="39.95" hidden="false" customHeight="true" outlineLevel="0" collapsed="false">
      <c r="A304" s="84" t="n">
        <v>300</v>
      </c>
      <c r="B304" s="72" t="s">
        <v>958</v>
      </c>
      <c r="C304" s="73" t="s">
        <v>141</v>
      </c>
      <c r="D304" s="74" t="s">
        <v>959</v>
      </c>
      <c r="E304" s="75" t="s">
        <v>34</v>
      </c>
      <c r="F304" s="74" t="s">
        <v>985</v>
      </c>
      <c r="G304" s="76" t="s">
        <v>94</v>
      </c>
      <c r="H304" s="74" t="s">
        <v>986</v>
      </c>
      <c r="I304" s="77" t="s">
        <v>987</v>
      </c>
      <c r="J304" s="78" t="n">
        <v>2600</v>
      </c>
      <c r="K304" s="78" t="n">
        <f aca="false">J304*I304</f>
        <v>101853.96</v>
      </c>
      <c r="L304" s="79" t="n">
        <f aca="false">ROUND(K304,-3)</f>
        <v>102000</v>
      </c>
      <c r="M304" s="79" t="n">
        <v>228.78</v>
      </c>
      <c r="N304" s="79" t="n">
        <v>1200</v>
      </c>
      <c r="O304" s="80" t="n">
        <f aca="false">M304*N304</f>
        <v>274536</v>
      </c>
      <c r="P304" s="80" t="n">
        <f aca="false">ROUND(O304,-3)</f>
        <v>275000</v>
      </c>
      <c r="Q304" s="80" t="n">
        <f aca="false">P304+L304</f>
        <v>377000</v>
      </c>
      <c r="R304" s="76" t="s">
        <v>392</v>
      </c>
      <c r="S304" s="81" t="s">
        <v>130</v>
      </c>
      <c r="T304" s="82"/>
    </row>
    <row r="305" s="83" customFormat="true" ht="39.95" hidden="false" customHeight="true" outlineLevel="0" collapsed="false">
      <c r="A305" s="85" t="n">
        <v>301</v>
      </c>
      <c r="B305" s="72" t="s">
        <v>958</v>
      </c>
      <c r="C305" s="73" t="s">
        <v>876</v>
      </c>
      <c r="D305" s="74" t="s">
        <v>959</v>
      </c>
      <c r="E305" s="75" t="s">
        <v>34</v>
      </c>
      <c r="F305" s="74" t="s">
        <v>988</v>
      </c>
      <c r="G305" s="76" t="s">
        <v>94</v>
      </c>
      <c r="H305" s="74" t="s">
        <v>989</v>
      </c>
      <c r="I305" s="77" t="s">
        <v>990</v>
      </c>
      <c r="J305" s="78" t="n">
        <v>2300</v>
      </c>
      <c r="K305" s="78" t="n">
        <f aca="false">J305*I305</f>
        <v>73903.14</v>
      </c>
      <c r="L305" s="79" t="n">
        <f aca="false">ROUND(K305,-3)</f>
        <v>74000</v>
      </c>
      <c r="M305" s="79" t="n">
        <v>0</v>
      </c>
      <c r="N305" s="79"/>
      <c r="O305" s="80" t="n">
        <f aca="false">M305*N305</f>
        <v>0</v>
      </c>
      <c r="P305" s="80" t="n">
        <f aca="false">ROUND(O305,-3)</f>
        <v>0</v>
      </c>
      <c r="Q305" s="80" t="n">
        <f aca="false">P305+L305</f>
        <v>74000</v>
      </c>
      <c r="R305" s="76" t="s">
        <v>38</v>
      </c>
      <c r="S305" s="81" t="s">
        <v>39</v>
      </c>
      <c r="T305" s="82"/>
    </row>
    <row r="306" s="83" customFormat="true" ht="39.95" hidden="false" customHeight="true" outlineLevel="0" collapsed="false">
      <c r="A306" s="84" t="n">
        <v>302</v>
      </c>
      <c r="B306" s="72" t="s">
        <v>958</v>
      </c>
      <c r="C306" s="73" t="s">
        <v>367</v>
      </c>
      <c r="D306" s="74" t="s">
        <v>959</v>
      </c>
      <c r="E306" s="75" t="s">
        <v>34</v>
      </c>
      <c r="F306" s="74" t="s">
        <v>991</v>
      </c>
      <c r="G306" s="76" t="s">
        <v>36</v>
      </c>
      <c r="H306" s="74" t="s">
        <v>992</v>
      </c>
      <c r="I306" s="77" t="s">
        <v>993</v>
      </c>
      <c r="J306" s="78" t="n">
        <v>2600</v>
      </c>
      <c r="K306" s="78" t="n">
        <f aca="false">J306*I306</f>
        <v>143470.34</v>
      </c>
      <c r="L306" s="79" t="n">
        <f aca="false">ROUND(K306,-3)</f>
        <v>143000</v>
      </c>
      <c r="M306" s="79" t="n">
        <v>126.48</v>
      </c>
      <c r="N306" s="79" t="n">
        <v>1200</v>
      </c>
      <c r="O306" s="80" t="n">
        <f aca="false">M306*N306</f>
        <v>151776</v>
      </c>
      <c r="P306" s="80" t="n">
        <f aca="false">ROUND(O306,-3)</f>
        <v>152000</v>
      </c>
      <c r="Q306" s="80" t="n">
        <f aca="false">P306+L306</f>
        <v>295000</v>
      </c>
      <c r="R306" s="76" t="s">
        <v>392</v>
      </c>
      <c r="S306" s="81" t="s">
        <v>130</v>
      </c>
      <c r="T306" s="82"/>
    </row>
    <row r="307" s="83" customFormat="true" ht="39.95" hidden="false" customHeight="true" outlineLevel="0" collapsed="false">
      <c r="A307" s="85" t="n">
        <v>303</v>
      </c>
      <c r="B307" s="72" t="s">
        <v>958</v>
      </c>
      <c r="C307" s="73" t="s">
        <v>309</v>
      </c>
      <c r="D307" s="74" t="s">
        <v>959</v>
      </c>
      <c r="E307" s="75" t="s">
        <v>34</v>
      </c>
      <c r="F307" s="74" t="s">
        <v>994</v>
      </c>
      <c r="G307" s="76" t="s">
        <v>94</v>
      </c>
      <c r="H307" s="74" t="s">
        <v>995</v>
      </c>
      <c r="I307" s="77" t="s">
        <v>996</v>
      </c>
      <c r="J307" s="78" t="n">
        <v>2600</v>
      </c>
      <c r="K307" s="78" t="n">
        <f aca="false">J307*I307</f>
        <v>57901.48</v>
      </c>
      <c r="L307" s="79" t="n">
        <f aca="false">ROUND(K307,-3)</f>
        <v>58000</v>
      </c>
      <c r="M307" s="79" t="n">
        <v>0</v>
      </c>
      <c r="N307" s="79"/>
      <c r="O307" s="80" t="n">
        <f aca="false">M307*N307</f>
        <v>0</v>
      </c>
      <c r="P307" s="80" t="n">
        <f aca="false">ROUND(O307,-3)</f>
        <v>0</v>
      </c>
      <c r="Q307" s="80" t="n">
        <f aca="false">P307+L307</f>
        <v>58000</v>
      </c>
      <c r="R307" s="76" t="s">
        <v>156</v>
      </c>
      <c r="S307" s="81" t="s">
        <v>39</v>
      </c>
      <c r="T307" s="82"/>
    </row>
    <row r="308" s="83" customFormat="true" ht="39.95" hidden="false" customHeight="true" outlineLevel="0" collapsed="false">
      <c r="A308" s="84" t="n">
        <v>304</v>
      </c>
      <c r="B308" s="72" t="s">
        <v>958</v>
      </c>
      <c r="C308" s="73" t="s">
        <v>374</v>
      </c>
      <c r="D308" s="74" t="s">
        <v>959</v>
      </c>
      <c r="E308" s="75" t="s">
        <v>34</v>
      </c>
      <c r="F308" s="74" t="s">
        <v>991</v>
      </c>
      <c r="G308" s="76" t="s">
        <v>94</v>
      </c>
      <c r="H308" s="74" t="s">
        <v>198</v>
      </c>
      <c r="I308" s="77" t="s">
        <v>199</v>
      </c>
      <c r="J308" s="78" t="n">
        <v>2700</v>
      </c>
      <c r="K308" s="78" t="n">
        <f aca="false">J308*I308</f>
        <v>57815.91</v>
      </c>
      <c r="L308" s="79" t="n">
        <f aca="false">ROUND(K308,-3)</f>
        <v>58000</v>
      </c>
      <c r="M308" s="79" t="n">
        <v>0</v>
      </c>
      <c r="N308" s="79"/>
      <c r="O308" s="80" t="n">
        <f aca="false">M308*N308</f>
        <v>0</v>
      </c>
      <c r="P308" s="80" t="n">
        <f aca="false">ROUND(O308,-3)</f>
        <v>0</v>
      </c>
      <c r="Q308" s="80" t="n">
        <f aca="false">P308+L308</f>
        <v>58000</v>
      </c>
      <c r="R308" s="76" t="s">
        <v>64</v>
      </c>
      <c r="S308" s="81" t="s">
        <v>39</v>
      </c>
      <c r="T308" s="82"/>
    </row>
    <row r="309" s="83" customFormat="true" ht="39.95" hidden="false" customHeight="true" outlineLevel="0" collapsed="false">
      <c r="A309" s="85" t="n">
        <v>305</v>
      </c>
      <c r="B309" s="72" t="s">
        <v>958</v>
      </c>
      <c r="C309" s="73" t="s">
        <v>378</v>
      </c>
      <c r="D309" s="74" t="s">
        <v>959</v>
      </c>
      <c r="E309" s="75" t="s">
        <v>34</v>
      </c>
      <c r="F309" s="74" t="s">
        <v>964</v>
      </c>
      <c r="G309" s="76" t="s">
        <v>36</v>
      </c>
      <c r="H309" s="74" t="s">
        <v>997</v>
      </c>
      <c r="I309" s="77" t="s">
        <v>998</v>
      </c>
      <c r="J309" s="78" t="n">
        <v>2700</v>
      </c>
      <c r="K309" s="78" t="n">
        <f aca="false">J309*I309</f>
        <v>258868.17</v>
      </c>
      <c r="L309" s="79" t="n">
        <f aca="false">ROUND(K309,-3)</f>
        <v>259000</v>
      </c>
      <c r="M309" s="79" t="n">
        <v>0</v>
      </c>
      <c r="N309" s="79"/>
      <c r="O309" s="80" t="n">
        <f aca="false">M309*N309</f>
        <v>0</v>
      </c>
      <c r="P309" s="80" t="n">
        <f aca="false">ROUND(O309,-3)</f>
        <v>0</v>
      </c>
      <c r="Q309" s="80" t="n">
        <f aca="false">P309+L309</f>
        <v>259000</v>
      </c>
      <c r="R309" s="76" t="s">
        <v>64</v>
      </c>
      <c r="S309" s="81" t="s">
        <v>39</v>
      </c>
      <c r="T309" s="82"/>
    </row>
    <row r="310" s="83" customFormat="true" ht="39.95" hidden="false" customHeight="true" outlineLevel="0" collapsed="false">
      <c r="A310" s="84" t="n">
        <v>306</v>
      </c>
      <c r="B310" s="72" t="s">
        <v>999</v>
      </c>
      <c r="C310" s="73" t="s">
        <v>41</v>
      </c>
      <c r="D310" s="74" t="s">
        <v>1000</v>
      </c>
      <c r="E310" s="75" t="s">
        <v>34</v>
      </c>
      <c r="F310" s="74" t="s">
        <v>1001</v>
      </c>
      <c r="G310" s="76" t="s">
        <v>36</v>
      </c>
      <c r="H310" s="74" t="s">
        <v>1002</v>
      </c>
      <c r="I310" s="77" t="s">
        <v>1003</v>
      </c>
      <c r="J310" s="78" t="n">
        <v>3000</v>
      </c>
      <c r="K310" s="78" t="n">
        <f aca="false">J310*I310</f>
        <v>2446637.4</v>
      </c>
      <c r="L310" s="79" t="n">
        <f aca="false">ROUND(K310,-3)</f>
        <v>2447000</v>
      </c>
      <c r="M310" s="79" t="n">
        <v>2254.11</v>
      </c>
      <c r="N310" s="79" t="n">
        <v>1200</v>
      </c>
      <c r="O310" s="80" t="n">
        <f aca="false">M310*N310</f>
        <v>2704932</v>
      </c>
      <c r="P310" s="80" t="n">
        <f aca="false">ROUND(O310,-3)</f>
        <v>2705000</v>
      </c>
      <c r="Q310" s="80" t="n">
        <f aca="false">P310+L310</f>
        <v>5152000</v>
      </c>
      <c r="R310" s="76" t="s">
        <v>1004</v>
      </c>
      <c r="S310" s="81" t="s">
        <v>130</v>
      </c>
      <c r="T310" s="82"/>
    </row>
    <row r="311" s="83" customFormat="true" ht="39.95" hidden="false" customHeight="true" outlineLevel="0" collapsed="false">
      <c r="A311" s="85" t="n">
        <v>307</v>
      </c>
      <c r="B311" s="72" t="s">
        <v>999</v>
      </c>
      <c r="C311" s="73" t="s">
        <v>120</v>
      </c>
      <c r="D311" s="74" t="s">
        <v>1000</v>
      </c>
      <c r="E311" s="75" t="s">
        <v>34</v>
      </c>
      <c r="F311" s="74" t="s">
        <v>1001</v>
      </c>
      <c r="G311" s="76" t="s">
        <v>36</v>
      </c>
      <c r="H311" s="74" t="s">
        <v>1005</v>
      </c>
      <c r="I311" s="77" t="s">
        <v>1006</v>
      </c>
      <c r="J311" s="78" t="n">
        <v>2300</v>
      </c>
      <c r="K311" s="78" t="n">
        <f aca="false">J311*I311</f>
        <v>292132.66</v>
      </c>
      <c r="L311" s="79" t="n">
        <f aca="false">ROUND(K311,-3)</f>
        <v>292000</v>
      </c>
      <c r="M311" s="79" t="n">
        <v>0</v>
      </c>
      <c r="N311" s="79"/>
      <c r="O311" s="80" t="n">
        <f aca="false">M311*N311</f>
        <v>0</v>
      </c>
      <c r="P311" s="80" t="n">
        <f aca="false">ROUND(O311,-3)</f>
        <v>0</v>
      </c>
      <c r="Q311" s="80" t="n">
        <f aca="false">P311+L311</f>
        <v>292000</v>
      </c>
      <c r="R311" s="76" t="s">
        <v>38</v>
      </c>
      <c r="S311" s="81" t="s">
        <v>39</v>
      </c>
      <c r="T311" s="82"/>
    </row>
    <row r="312" s="83" customFormat="true" ht="39.95" hidden="false" customHeight="true" outlineLevel="0" collapsed="false">
      <c r="A312" s="84" t="n">
        <v>308</v>
      </c>
      <c r="B312" s="72" t="s">
        <v>999</v>
      </c>
      <c r="C312" s="73" t="s">
        <v>200</v>
      </c>
      <c r="D312" s="74" t="s">
        <v>1000</v>
      </c>
      <c r="E312" s="75" t="s">
        <v>34</v>
      </c>
      <c r="F312" s="74" t="s">
        <v>1001</v>
      </c>
      <c r="G312" s="76" t="s">
        <v>36</v>
      </c>
      <c r="H312" s="74" t="s">
        <v>1007</v>
      </c>
      <c r="I312" s="77" t="s">
        <v>1008</v>
      </c>
      <c r="J312" s="78" t="n">
        <v>2300</v>
      </c>
      <c r="K312" s="78" t="n">
        <f aca="false">J312*I312</f>
        <v>1700098.59</v>
      </c>
      <c r="L312" s="79" t="n">
        <f aca="false">ROUND(K312,-3)</f>
        <v>1700000</v>
      </c>
      <c r="M312" s="79" t="n">
        <v>0</v>
      </c>
      <c r="N312" s="79"/>
      <c r="O312" s="80" t="n">
        <f aca="false">M312*N312</f>
        <v>0</v>
      </c>
      <c r="P312" s="80" t="n">
        <f aca="false">ROUND(O312,-3)</f>
        <v>0</v>
      </c>
      <c r="Q312" s="80" t="n">
        <f aca="false">P312+L312</f>
        <v>1700000</v>
      </c>
      <c r="R312" s="76" t="s">
        <v>38</v>
      </c>
      <c r="S312" s="81" t="s">
        <v>39</v>
      </c>
      <c r="T312" s="82"/>
    </row>
    <row r="313" s="83" customFormat="true" ht="39.95" hidden="false" customHeight="true" outlineLevel="0" collapsed="false">
      <c r="A313" s="85" t="n">
        <v>309</v>
      </c>
      <c r="B313" s="72" t="s">
        <v>999</v>
      </c>
      <c r="C313" s="73" t="s">
        <v>92</v>
      </c>
      <c r="D313" s="74" t="s">
        <v>1000</v>
      </c>
      <c r="E313" s="75" t="s">
        <v>34</v>
      </c>
      <c r="F313" s="74" t="s">
        <v>1001</v>
      </c>
      <c r="G313" s="76" t="s">
        <v>36</v>
      </c>
      <c r="H313" s="74" t="s">
        <v>1009</v>
      </c>
      <c r="I313" s="77" t="s">
        <v>1010</v>
      </c>
      <c r="J313" s="78" t="n">
        <v>2600</v>
      </c>
      <c r="K313" s="78" t="n">
        <f aca="false">J313*I313</f>
        <v>71299.28</v>
      </c>
      <c r="L313" s="79" t="n">
        <f aca="false">ROUND(K313,-3)</f>
        <v>71000</v>
      </c>
      <c r="M313" s="79" t="n">
        <v>0</v>
      </c>
      <c r="N313" s="79"/>
      <c r="O313" s="80" t="n">
        <f aca="false">M313*N313</f>
        <v>0</v>
      </c>
      <c r="P313" s="80" t="n">
        <f aca="false">ROUND(O313,-3)</f>
        <v>0</v>
      </c>
      <c r="Q313" s="80" t="n">
        <f aca="false">P313+L313</f>
        <v>71000</v>
      </c>
      <c r="R313" s="76" t="s">
        <v>156</v>
      </c>
      <c r="S313" s="81" t="s">
        <v>39</v>
      </c>
      <c r="T313" s="82"/>
    </row>
    <row r="314" s="83" customFormat="true" ht="39.95" hidden="false" customHeight="true" outlineLevel="0" collapsed="false">
      <c r="A314" s="84" t="n">
        <v>310</v>
      </c>
      <c r="B314" s="72" t="s">
        <v>999</v>
      </c>
      <c r="C314" s="73" t="s">
        <v>124</v>
      </c>
      <c r="D314" s="74" t="s">
        <v>1000</v>
      </c>
      <c r="E314" s="75" t="s">
        <v>34</v>
      </c>
      <c r="F314" s="74" t="s">
        <v>1011</v>
      </c>
      <c r="G314" s="76" t="s">
        <v>1012</v>
      </c>
      <c r="H314" s="74" t="s">
        <v>1013</v>
      </c>
      <c r="I314" s="77" t="n">
        <v>0.1061</v>
      </c>
      <c r="J314" s="78" t="n">
        <v>2500</v>
      </c>
      <c r="K314" s="78" t="n">
        <f aca="false">J314*I314</f>
        <v>265.25</v>
      </c>
      <c r="L314" s="79" t="n">
        <f aca="false">ROUND(K314,-3)</f>
        <v>0</v>
      </c>
      <c r="M314" s="79" t="n">
        <v>0</v>
      </c>
      <c r="N314" s="79"/>
      <c r="O314" s="80" t="n">
        <f aca="false">M314*N314</f>
        <v>0</v>
      </c>
      <c r="P314" s="80" t="n">
        <f aca="false">ROUND(O314,-3)</f>
        <v>0</v>
      </c>
      <c r="Q314" s="80" t="n">
        <v>1000</v>
      </c>
      <c r="R314" s="76" t="s">
        <v>285</v>
      </c>
      <c r="S314" s="81" t="s">
        <v>39</v>
      </c>
      <c r="T314" s="82"/>
    </row>
    <row r="315" s="83" customFormat="true" ht="39.95" hidden="false" customHeight="true" outlineLevel="0" collapsed="false">
      <c r="A315" s="85" t="n">
        <v>311</v>
      </c>
      <c r="B315" s="72" t="s">
        <v>999</v>
      </c>
      <c r="C315" s="73" t="s">
        <v>69</v>
      </c>
      <c r="D315" s="74" t="s">
        <v>1000</v>
      </c>
      <c r="E315" s="75" t="s">
        <v>34</v>
      </c>
      <c r="F315" s="74" t="s">
        <v>1011</v>
      </c>
      <c r="G315" s="76" t="s">
        <v>1012</v>
      </c>
      <c r="H315" s="74" t="s">
        <v>1014</v>
      </c>
      <c r="I315" s="77" t="n">
        <v>0.0367</v>
      </c>
      <c r="J315" s="78" t="n">
        <v>2500</v>
      </c>
      <c r="K315" s="78" t="n">
        <f aca="false">J315*I315</f>
        <v>91.75</v>
      </c>
      <c r="L315" s="79" t="n">
        <f aca="false">ROUND(K315,-3)</f>
        <v>0</v>
      </c>
      <c r="M315" s="79" t="n">
        <v>0</v>
      </c>
      <c r="N315" s="79"/>
      <c r="O315" s="80" t="n">
        <f aca="false">M315*N315</f>
        <v>0</v>
      </c>
      <c r="P315" s="80" t="n">
        <f aca="false">ROUND(O315,-3)</f>
        <v>0</v>
      </c>
      <c r="Q315" s="80" t="n">
        <v>1000</v>
      </c>
      <c r="R315" s="76" t="s">
        <v>285</v>
      </c>
      <c r="S315" s="81" t="s">
        <v>39</v>
      </c>
      <c r="T315" s="82"/>
    </row>
    <row r="316" s="83" customFormat="true" ht="39.95" hidden="false" customHeight="true" outlineLevel="0" collapsed="false">
      <c r="A316" s="84" t="n">
        <v>312</v>
      </c>
      <c r="B316" s="72" t="s">
        <v>999</v>
      </c>
      <c r="C316" s="73" t="s">
        <v>74</v>
      </c>
      <c r="D316" s="74" t="s">
        <v>1000</v>
      </c>
      <c r="E316" s="75" t="s">
        <v>34</v>
      </c>
      <c r="F316" s="74" t="s">
        <v>1011</v>
      </c>
      <c r="G316" s="76" t="s">
        <v>1012</v>
      </c>
      <c r="H316" s="74" t="s">
        <v>1015</v>
      </c>
      <c r="I316" s="77" t="n">
        <v>0.0982</v>
      </c>
      <c r="J316" s="78" t="n">
        <v>2500</v>
      </c>
      <c r="K316" s="78" t="n">
        <f aca="false">J316*I316</f>
        <v>245.5</v>
      </c>
      <c r="L316" s="79" t="n">
        <f aca="false">ROUND(K316,-3)</f>
        <v>0</v>
      </c>
      <c r="M316" s="79" t="n">
        <v>0</v>
      </c>
      <c r="N316" s="79"/>
      <c r="O316" s="80" t="n">
        <f aca="false">M316*N316</f>
        <v>0</v>
      </c>
      <c r="P316" s="80" t="n">
        <f aca="false">ROUND(O316,-3)</f>
        <v>0</v>
      </c>
      <c r="Q316" s="80" t="n">
        <v>1000</v>
      </c>
      <c r="R316" s="76" t="s">
        <v>285</v>
      </c>
      <c r="S316" s="81" t="s">
        <v>39</v>
      </c>
      <c r="T316" s="82"/>
    </row>
    <row r="317" s="83" customFormat="true" ht="39.95" hidden="false" customHeight="true" outlineLevel="0" collapsed="false">
      <c r="A317" s="85" t="n">
        <v>313</v>
      </c>
      <c r="B317" s="72" t="s">
        <v>999</v>
      </c>
      <c r="C317" s="73" t="s">
        <v>78</v>
      </c>
      <c r="D317" s="74" t="s">
        <v>1000</v>
      </c>
      <c r="E317" s="75" t="s">
        <v>34</v>
      </c>
      <c r="F317" s="74" t="s">
        <v>1011</v>
      </c>
      <c r="G317" s="76" t="s">
        <v>1012</v>
      </c>
      <c r="H317" s="74" t="s">
        <v>1016</v>
      </c>
      <c r="I317" s="77" t="s">
        <v>1017</v>
      </c>
      <c r="J317" s="78" t="n">
        <v>2500</v>
      </c>
      <c r="K317" s="78" t="n">
        <f aca="false">J317*I317</f>
        <v>22313</v>
      </c>
      <c r="L317" s="79" t="n">
        <f aca="false">ROUND(K317,-3)</f>
        <v>22000</v>
      </c>
      <c r="M317" s="79" t="n">
        <v>0</v>
      </c>
      <c r="N317" s="79"/>
      <c r="O317" s="80" t="n">
        <f aca="false">M317*N317</f>
        <v>0</v>
      </c>
      <c r="P317" s="80" t="n">
        <f aca="false">ROUND(O317,-3)</f>
        <v>0</v>
      </c>
      <c r="Q317" s="80" t="n">
        <f aca="false">P317+L317</f>
        <v>22000</v>
      </c>
      <c r="R317" s="76" t="s">
        <v>285</v>
      </c>
      <c r="S317" s="81" t="s">
        <v>39</v>
      </c>
      <c r="T317" s="82"/>
    </row>
    <row r="318" s="83" customFormat="true" ht="39.95" hidden="false" customHeight="true" outlineLevel="0" collapsed="false">
      <c r="A318" s="84" t="n">
        <v>314</v>
      </c>
      <c r="B318" s="72" t="s">
        <v>999</v>
      </c>
      <c r="C318" s="73" t="s">
        <v>82</v>
      </c>
      <c r="D318" s="74" t="s">
        <v>1000</v>
      </c>
      <c r="E318" s="75" t="s">
        <v>34</v>
      </c>
      <c r="F318" s="74" t="s">
        <v>1011</v>
      </c>
      <c r="G318" s="76" t="s">
        <v>1012</v>
      </c>
      <c r="H318" s="74" t="s">
        <v>1018</v>
      </c>
      <c r="I318" s="77" t="n">
        <v>0.0584</v>
      </c>
      <c r="J318" s="78" t="n">
        <v>2500</v>
      </c>
      <c r="K318" s="78" t="n">
        <f aca="false">J318*I318</f>
        <v>146</v>
      </c>
      <c r="L318" s="79" t="n">
        <f aca="false">ROUND(K318,-3)</f>
        <v>0</v>
      </c>
      <c r="M318" s="79" t="n">
        <v>0</v>
      </c>
      <c r="N318" s="79"/>
      <c r="O318" s="80" t="n">
        <f aca="false">M318*N318</f>
        <v>0</v>
      </c>
      <c r="P318" s="80" t="n">
        <f aca="false">ROUND(O318,-3)</f>
        <v>0</v>
      </c>
      <c r="Q318" s="80" t="n">
        <v>1000</v>
      </c>
      <c r="R318" s="76" t="s">
        <v>285</v>
      </c>
      <c r="S318" s="81" t="s">
        <v>39</v>
      </c>
      <c r="T318" s="82"/>
    </row>
    <row r="319" s="83" customFormat="true" ht="39.95" hidden="false" customHeight="true" outlineLevel="0" collapsed="false">
      <c r="A319" s="85" t="n">
        <v>315</v>
      </c>
      <c r="B319" s="72" t="s">
        <v>999</v>
      </c>
      <c r="C319" s="73" t="s">
        <v>135</v>
      </c>
      <c r="D319" s="74" t="s">
        <v>1000</v>
      </c>
      <c r="E319" s="75" t="s">
        <v>34</v>
      </c>
      <c r="F319" s="74" t="s">
        <v>1011</v>
      </c>
      <c r="G319" s="76" t="s">
        <v>1012</v>
      </c>
      <c r="H319" s="74" t="s">
        <v>1019</v>
      </c>
      <c r="I319" s="77" t="n">
        <v>0.0184</v>
      </c>
      <c r="J319" s="78" t="n">
        <v>2500</v>
      </c>
      <c r="K319" s="78" t="n">
        <f aca="false">J319*I319</f>
        <v>46</v>
      </c>
      <c r="L319" s="79" t="n">
        <f aca="false">ROUND(K319,-3)</f>
        <v>0</v>
      </c>
      <c r="M319" s="79" t="n">
        <v>0</v>
      </c>
      <c r="N319" s="79"/>
      <c r="O319" s="80" t="n">
        <f aca="false">M319*N319</f>
        <v>0</v>
      </c>
      <c r="P319" s="80" t="n">
        <f aca="false">ROUND(O319,-3)</f>
        <v>0</v>
      </c>
      <c r="Q319" s="80" t="n">
        <v>1000</v>
      </c>
      <c r="R319" s="76" t="s">
        <v>285</v>
      </c>
      <c r="S319" s="81" t="s">
        <v>39</v>
      </c>
      <c r="T319" s="82"/>
    </row>
    <row r="320" s="83" customFormat="true" ht="39.95" hidden="false" customHeight="true" outlineLevel="0" collapsed="false">
      <c r="A320" s="84" t="n">
        <v>316</v>
      </c>
      <c r="B320" s="72" t="s">
        <v>999</v>
      </c>
      <c r="C320" s="73" t="s">
        <v>171</v>
      </c>
      <c r="D320" s="74" t="s">
        <v>1000</v>
      </c>
      <c r="E320" s="75" t="s">
        <v>34</v>
      </c>
      <c r="F320" s="74" t="s">
        <v>1011</v>
      </c>
      <c r="G320" s="76" t="s">
        <v>1012</v>
      </c>
      <c r="H320" s="74" t="s">
        <v>1020</v>
      </c>
      <c r="I320" s="77" t="n">
        <v>0.086</v>
      </c>
      <c r="J320" s="78" t="n">
        <v>2500</v>
      </c>
      <c r="K320" s="78" t="n">
        <f aca="false">J320*I320</f>
        <v>215</v>
      </c>
      <c r="L320" s="79" t="n">
        <f aca="false">ROUND(K320,-3)</f>
        <v>0</v>
      </c>
      <c r="M320" s="79" t="n">
        <v>0</v>
      </c>
      <c r="N320" s="79"/>
      <c r="O320" s="80" t="n">
        <f aca="false">M320*N320</f>
        <v>0</v>
      </c>
      <c r="P320" s="80" t="n">
        <f aca="false">ROUND(O320,-3)</f>
        <v>0</v>
      </c>
      <c r="Q320" s="80" t="n">
        <v>1000</v>
      </c>
      <c r="R320" s="76" t="s">
        <v>285</v>
      </c>
      <c r="S320" s="81" t="s">
        <v>39</v>
      </c>
      <c r="T320" s="82"/>
    </row>
    <row r="321" s="83" customFormat="true" ht="39.95" hidden="false" customHeight="true" outlineLevel="0" collapsed="false">
      <c r="A321" s="85" t="n">
        <v>317</v>
      </c>
      <c r="B321" s="72" t="s">
        <v>999</v>
      </c>
      <c r="C321" s="73" t="s">
        <v>175</v>
      </c>
      <c r="D321" s="74" t="s">
        <v>1000</v>
      </c>
      <c r="E321" s="75" t="s">
        <v>34</v>
      </c>
      <c r="F321" s="74" t="s">
        <v>1011</v>
      </c>
      <c r="G321" s="76" t="s">
        <v>1012</v>
      </c>
      <c r="H321" s="74" t="s">
        <v>1021</v>
      </c>
      <c r="I321" s="77" t="n">
        <v>0.1164</v>
      </c>
      <c r="J321" s="78" t="n">
        <v>2500</v>
      </c>
      <c r="K321" s="78" t="n">
        <f aca="false">J321*I321</f>
        <v>291</v>
      </c>
      <c r="L321" s="79" t="n">
        <f aca="false">ROUND(K321,-3)</f>
        <v>0</v>
      </c>
      <c r="M321" s="79" t="n">
        <v>0</v>
      </c>
      <c r="N321" s="79"/>
      <c r="O321" s="80" t="n">
        <f aca="false">M321*N321</f>
        <v>0</v>
      </c>
      <c r="P321" s="80" t="n">
        <f aca="false">ROUND(O321,-3)</f>
        <v>0</v>
      </c>
      <c r="Q321" s="80" t="n">
        <v>1000</v>
      </c>
      <c r="R321" s="76" t="s">
        <v>285</v>
      </c>
      <c r="S321" s="81" t="s">
        <v>39</v>
      </c>
      <c r="T321" s="82"/>
    </row>
    <row r="322" s="83" customFormat="true" ht="39.95" hidden="false" customHeight="true" outlineLevel="0" collapsed="false">
      <c r="A322" s="84" t="n">
        <v>318</v>
      </c>
      <c r="B322" s="72" t="s">
        <v>999</v>
      </c>
      <c r="C322" s="73" t="s">
        <v>367</v>
      </c>
      <c r="D322" s="74" t="s">
        <v>1000</v>
      </c>
      <c r="E322" s="75" t="s">
        <v>34</v>
      </c>
      <c r="F322" s="74" t="s">
        <v>1022</v>
      </c>
      <c r="G322" s="76" t="s">
        <v>94</v>
      </c>
      <c r="H322" s="74" t="s">
        <v>1023</v>
      </c>
      <c r="I322" s="77" t="s">
        <v>1024</v>
      </c>
      <c r="J322" s="78" t="n">
        <v>2300</v>
      </c>
      <c r="K322" s="78" t="n">
        <f aca="false">J322*I322</f>
        <v>65358.87</v>
      </c>
      <c r="L322" s="79" t="n">
        <f aca="false">ROUND(K322,-3)</f>
        <v>65000</v>
      </c>
      <c r="M322" s="79" t="n">
        <v>0</v>
      </c>
      <c r="N322" s="79"/>
      <c r="O322" s="80" t="n">
        <f aca="false">M322*N322</f>
        <v>0</v>
      </c>
      <c r="P322" s="80" t="n">
        <f aca="false">ROUND(O322,-3)</f>
        <v>0</v>
      </c>
      <c r="Q322" s="80" t="n">
        <f aca="false">P322+L322</f>
        <v>65000</v>
      </c>
      <c r="R322" s="76" t="s">
        <v>38</v>
      </c>
      <c r="S322" s="81" t="s">
        <v>39</v>
      </c>
      <c r="T322" s="82"/>
    </row>
    <row r="323" s="83" customFormat="true" ht="39.95" hidden="false" customHeight="true" outlineLevel="0" collapsed="false">
      <c r="A323" s="85" t="n">
        <v>319</v>
      </c>
      <c r="B323" s="72" t="s">
        <v>1025</v>
      </c>
      <c r="C323" s="73" t="s">
        <v>41</v>
      </c>
      <c r="D323" s="74" t="s">
        <v>1026</v>
      </c>
      <c r="E323" s="75" t="s">
        <v>34</v>
      </c>
      <c r="F323" s="74" t="s">
        <v>1027</v>
      </c>
      <c r="G323" s="76" t="s">
        <v>36</v>
      </c>
      <c r="H323" s="74" t="s">
        <v>1028</v>
      </c>
      <c r="I323" s="77" t="s">
        <v>1029</v>
      </c>
      <c r="J323" s="78" t="n">
        <v>2700</v>
      </c>
      <c r="K323" s="78" t="n">
        <f aca="false">J323*I323</f>
        <v>6259207.23</v>
      </c>
      <c r="L323" s="79" t="n">
        <f aca="false">ROUND(K323,-3)</f>
        <v>6259000</v>
      </c>
      <c r="M323" s="79" t="n">
        <v>820.53</v>
      </c>
      <c r="N323" s="79" t="n">
        <v>1500</v>
      </c>
      <c r="O323" s="80" t="n">
        <f aca="false">M323*N323</f>
        <v>1230795</v>
      </c>
      <c r="P323" s="80" t="n">
        <f aca="false">ROUND(O323,-3)</f>
        <v>1231000</v>
      </c>
      <c r="Q323" s="80" t="n">
        <f aca="false">P323+L323</f>
        <v>7490000</v>
      </c>
      <c r="R323" s="76" t="s">
        <v>64</v>
      </c>
      <c r="S323" s="81" t="s">
        <v>128</v>
      </c>
      <c r="T323" s="82"/>
    </row>
    <row r="324" s="83" customFormat="true" ht="39.95" hidden="false" customHeight="true" outlineLevel="0" collapsed="false">
      <c r="A324" s="84" t="n">
        <v>320</v>
      </c>
      <c r="B324" s="72" t="s">
        <v>1030</v>
      </c>
      <c r="C324" s="73" t="s">
        <v>56</v>
      </c>
      <c r="D324" s="74" t="s">
        <v>1031</v>
      </c>
      <c r="E324" s="75" t="s">
        <v>34</v>
      </c>
      <c r="F324" s="74" t="s">
        <v>1011</v>
      </c>
      <c r="G324" s="76" t="s">
        <v>1012</v>
      </c>
      <c r="H324" s="74" t="s">
        <v>1032</v>
      </c>
      <c r="I324" s="77" t="n">
        <v>0.7138</v>
      </c>
      <c r="J324" s="78" t="n">
        <v>2500</v>
      </c>
      <c r="K324" s="78" t="n">
        <f aca="false">J324*I324</f>
        <v>1784.5</v>
      </c>
      <c r="L324" s="79" t="n">
        <f aca="false">ROUND(K324,-3)</f>
        <v>2000</v>
      </c>
      <c r="M324" s="79" t="n">
        <v>0</v>
      </c>
      <c r="N324" s="79"/>
      <c r="O324" s="80" t="n">
        <f aca="false">M324*N324</f>
        <v>0</v>
      </c>
      <c r="P324" s="80" t="n">
        <f aca="false">ROUND(O324,-3)</f>
        <v>0</v>
      </c>
      <c r="Q324" s="80" t="n">
        <f aca="false">P324+L324</f>
        <v>2000</v>
      </c>
      <c r="R324" s="76" t="s">
        <v>285</v>
      </c>
      <c r="S324" s="81" t="s">
        <v>39</v>
      </c>
      <c r="T324" s="82"/>
    </row>
    <row r="325" s="83" customFormat="true" ht="39.95" hidden="false" customHeight="true" outlineLevel="0" collapsed="false">
      <c r="A325" s="85" t="n">
        <v>321</v>
      </c>
      <c r="B325" s="72" t="s">
        <v>1030</v>
      </c>
      <c r="C325" s="73" t="s">
        <v>87</v>
      </c>
      <c r="D325" s="74" t="s">
        <v>1031</v>
      </c>
      <c r="E325" s="75" t="s">
        <v>34</v>
      </c>
      <c r="F325" s="74" t="s">
        <v>1011</v>
      </c>
      <c r="G325" s="76" t="s">
        <v>1012</v>
      </c>
      <c r="H325" s="74" t="s">
        <v>1033</v>
      </c>
      <c r="I325" s="77" t="n">
        <v>0.2227</v>
      </c>
      <c r="J325" s="78" t="n">
        <v>2300</v>
      </c>
      <c r="K325" s="78" t="n">
        <f aca="false">J325*I325</f>
        <v>512.21</v>
      </c>
      <c r="L325" s="79" t="n">
        <f aca="false">ROUND(K325,-3)</f>
        <v>1000</v>
      </c>
      <c r="M325" s="79" t="n">
        <v>0</v>
      </c>
      <c r="N325" s="79" t="n">
        <v>1200</v>
      </c>
      <c r="O325" s="80" t="n">
        <f aca="false">M325*N325</f>
        <v>0</v>
      </c>
      <c r="P325" s="80" t="n">
        <f aca="false">ROUND(O325,-3)</f>
        <v>0</v>
      </c>
      <c r="Q325" s="80" t="n">
        <f aca="false">P325+L325</f>
        <v>1000</v>
      </c>
      <c r="R325" s="76" t="s">
        <v>38</v>
      </c>
      <c r="S325" s="81" t="s">
        <v>130</v>
      </c>
      <c r="T325" s="82"/>
    </row>
    <row r="326" s="83" customFormat="true" ht="39.95" hidden="false" customHeight="true" outlineLevel="0" collapsed="false">
      <c r="A326" s="84" t="n">
        <v>322</v>
      </c>
      <c r="B326" s="72" t="s">
        <v>1030</v>
      </c>
      <c r="C326" s="73" t="s">
        <v>120</v>
      </c>
      <c r="D326" s="74" t="s">
        <v>1031</v>
      </c>
      <c r="E326" s="75" t="s">
        <v>34</v>
      </c>
      <c r="F326" s="74" t="s">
        <v>1011</v>
      </c>
      <c r="G326" s="76" t="s">
        <v>1012</v>
      </c>
      <c r="H326" s="74" t="s">
        <v>1034</v>
      </c>
      <c r="I326" s="77" t="s">
        <v>1035</v>
      </c>
      <c r="J326" s="78" t="n">
        <v>2500</v>
      </c>
      <c r="K326" s="78" t="n">
        <f aca="false">J326*I326</f>
        <v>12812.25</v>
      </c>
      <c r="L326" s="79" t="n">
        <f aca="false">ROUND(K326,-3)</f>
        <v>13000</v>
      </c>
      <c r="M326" s="79" t="n">
        <v>0</v>
      </c>
      <c r="N326" s="79"/>
      <c r="O326" s="80" t="n">
        <f aca="false">M326*N326</f>
        <v>0</v>
      </c>
      <c r="P326" s="80" t="n">
        <f aca="false">ROUND(O326,-3)</f>
        <v>0</v>
      </c>
      <c r="Q326" s="80" t="n">
        <f aca="false">P326+L326</f>
        <v>13000</v>
      </c>
      <c r="R326" s="76" t="s">
        <v>285</v>
      </c>
      <c r="S326" s="81" t="s">
        <v>39</v>
      </c>
      <c r="T326" s="82"/>
    </row>
    <row r="327" s="83" customFormat="true" ht="39.95" hidden="false" customHeight="true" outlineLevel="0" collapsed="false">
      <c r="A327" s="85" t="n">
        <v>323</v>
      </c>
      <c r="B327" s="72" t="s">
        <v>1030</v>
      </c>
      <c r="C327" s="73" t="s">
        <v>200</v>
      </c>
      <c r="D327" s="74" t="s">
        <v>1031</v>
      </c>
      <c r="E327" s="75" t="s">
        <v>34</v>
      </c>
      <c r="F327" s="74" t="s">
        <v>1036</v>
      </c>
      <c r="G327" s="76" t="s">
        <v>285</v>
      </c>
      <c r="H327" s="74" t="s">
        <v>1037</v>
      </c>
      <c r="I327" s="77" t="s">
        <v>1038</v>
      </c>
      <c r="J327" s="78" t="n">
        <v>200</v>
      </c>
      <c r="K327" s="78" t="n">
        <f aca="false">J327*I327</f>
        <v>6278.44</v>
      </c>
      <c r="L327" s="79" t="n">
        <f aca="false">ROUND(K327,-3)</f>
        <v>6000</v>
      </c>
      <c r="M327" s="79" t="n">
        <v>0</v>
      </c>
      <c r="N327" s="79"/>
      <c r="O327" s="80" t="n">
        <f aca="false">M327*N327</f>
        <v>0</v>
      </c>
      <c r="P327" s="80" t="n">
        <f aca="false">ROUND(O327,-3)</f>
        <v>0</v>
      </c>
      <c r="Q327" s="80" t="n">
        <f aca="false">P327+L327</f>
        <v>6000</v>
      </c>
      <c r="R327" s="76" t="s">
        <v>1039</v>
      </c>
      <c r="S327" s="81" t="s">
        <v>39</v>
      </c>
      <c r="T327" s="82"/>
    </row>
    <row r="328" s="83" customFormat="true" ht="39.95" hidden="false" customHeight="true" outlineLevel="0" collapsed="false">
      <c r="A328" s="84" t="n">
        <v>324</v>
      </c>
      <c r="B328" s="72" t="s">
        <v>1030</v>
      </c>
      <c r="C328" s="73" t="s">
        <v>92</v>
      </c>
      <c r="D328" s="74" t="s">
        <v>1031</v>
      </c>
      <c r="E328" s="75" t="s">
        <v>34</v>
      </c>
      <c r="F328" s="74" t="s">
        <v>1040</v>
      </c>
      <c r="G328" s="76" t="s">
        <v>36</v>
      </c>
      <c r="H328" s="74" t="s">
        <v>1041</v>
      </c>
      <c r="I328" s="77" t="s">
        <v>1042</v>
      </c>
      <c r="J328" s="78" t="n">
        <v>2600</v>
      </c>
      <c r="K328" s="78" t="n">
        <f aca="false">J328*I328</f>
        <v>471241.42</v>
      </c>
      <c r="L328" s="79" t="n">
        <f aca="false">ROUND(K328,-3)</f>
        <v>471000</v>
      </c>
      <c r="M328" s="79" t="n">
        <v>449.17</v>
      </c>
      <c r="N328" s="79" t="n">
        <v>1500</v>
      </c>
      <c r="O328" s="80" t="n">
        <f aca="false">M328*N328</f>
        <v>673755</v>
      </c>
      <c r="P328" s="80" t="n">
        <f aca="false">ROUND(O328,-3)</f>
        <v>674000</v>
      </c>
      <c r="Q328" s="80" t="n">
        <f aca="false">P328+L328</f>
        <v>1145000</v>
      </c>
      <c r="R328" s="76" t="s">
        <v>156</v>
      </c>
      <c r="S328" s="81" t="s">
        <v>128</v>
      </c>
      <c r="T328" s="82"/>
    </row>
    <row r="329" s="83" customFormat="true" ht="39.95" hidden="false" customHeight="true" outlineLevel="0" collapsed="false">
      <c r="A329" s="85" t="n">
        <v>325</v>
      </c>
      <c r="B329" s="72" t="s">
        <v>1030</v>
      </c>
      <c r="C329" s="73" t="s">
        <v>124</v>
      </c>
      <c r="D329" s="74" t="s">
        <v>1031</v>
      </c>
      <c r="E329" s="75" t="s">
        <v>34</v>
      </c>
      <c r="F329" s="74" t="s">
        <v>1043</v>
      </c>
      <c r="G329" s="76" t="s">
        <v>36</v>
      </c>
      <c r="H329" s="74" t="s">
        <v>1044</v>
      </c>
      <c r="I329" s="77" t="s">
        <v>1045</v>
      </c>
      <c r="J329" s="78" t="n">
        <v>2300</v>
      </c>
      <c r="K329" s="78" t="n">
        <f aca="false">J329*I329</f>
        <v>409822.97</v>
      </c>
      <c r="L329" s="79" t="n">
        <f aca="false">ROUND(K329,-3)</f>
        <v>410000</v>
      </c>
      <c r="M329" s="79" t="n">
        <v>211.68</v>
      </c>
      <c r="N329" s="79" t="n">
        <v>1200</v>
      </c>
      <c r="O329" s="80" t="n">
        <f aca="false">M329*N329</f>
        <v>254016</v>
      </c>
      <c r="P329" s="80" t="n">
        <f aca="false">ROUND(O329,-3)</f>
        <v>254000</v>
      </c>
      <c r="Q329" s="80" t="n">
        <f aca="false">P329+L329</f>
        <v>664000</v>
      </c>
      <c r="R329" s="76" t="s">
        <v>38</v>
      </c>
      <c r="S329" s="81" t="s">
        <v>130</v>
      </c>
      <c r="T329" s="82"/>
    </row>
    <row r="330" s="83" customFormat="true" ht="39.95" hidden="false" customHeight="true" outlineLevel="0" collapsed="false">
      <c r="A330" s="84" t="n">
        <v>326</v>
      </c>
      <c r="B330" s="72" t="s">
        <v>1030</v>
      </c>
      <c r="C330" s="73" t="s">
        <v>74</v>
      </c>
      <c r="D330" s="74" t="s">
        <v>1031</v>
      </c>
      <c r="E330" s="75" t="s">
        <v>34</v>
      </c>
      <c r="F330" s="74" t="s">
        <v>1046</v>
      </c>
      <c r="G330" s="76" t="s">
        <v>94</v>
      </c>
      <c r="H330" s="74" t="s">
        <v>1047</v>
      </c>
      <c r="I330" s="77" t="s">
        <v>1048</v>
      </c>
      <c r="J330" s="78" t="n">
        <v>3000</v>
      </c>
      <c r="K330" s="78" t="n">
        <f aca="false">J330*I330</f>
        <v>134620.2</v>
      </c>
      <c r="L330" s="79" t="n">
        <f aca="false">ROUND(K330,-3)</f>
        <v>135000</v>
      </c>
      <c r="M330" s="79" t="n">
        <v>383.38</v>
      </c>
      <c r="N330" s="79" t="n">
        <v>1500</v>
      </c>
      <c r="O330" s="80" t="n">
        <f aca="false">M330*N330</f>
        <v>575070</v>
      </c>
      <c r="P330" s="80" t="n">
        <f aca="false">ROUND(O330,-3)</f>
        <v>575000</v>
      </c>
      <c r="Q330" s="80" t="n">
        <f aca="false">P330+L330</f>
        <v>710000</v>
      </c>
      <c r="R330" s="76" t="s">
        <v>168</v>
      </c>
      <c r="S330" s="81" t="s">
        <v>128</v>
      </c>
      <c r="T330" s="82"/>
    </row>
    <row r="331" s="83" customFormat="true" ht="39.95" hidden="false" customHeight="true" outlineLevel="0" collapsed="false">
      <c r="A331" s="85" t="n">
        <v>327</v>
      </c>
      <c r="B331" s="72" t="s">
        <v>1030</v>
      </c>
      <c r="C331" s="73" t="s">
        <v>78</v>
      </c>
      <c r="D331" s="74" t="s">
        <v>1031</v>
      </c>
      <c r="E331" s="75" t="s">
        <v>34</v>
      </c>
      <c r="F331" s="74" t="s">
        <v>1049</v>
      </c>
      <c r="G331" s="76" t="s">
        <v>94</v>
      </c>
      <c r="H331" s="74" t="s">
        <v>1050</v>
      </c>
      <c r="I331" s="77" t="s">
        <v>1051</v>
      </c>
      <c r="J331" s="78" t="n">
        <v>2300</v>
      </c>
      <c r="K331" s="78" t="n">
        <f aca="false">J331*I331</f>
        <v>6694.84</v>
      </c>
      <c r="L331" s="79" t="n">
        <f aca="false">ROUND(K331,-3)</f>
        <v>7000</v>
      </c>
      <c r="M331" s="79" t="n">
        <v>1345.15</v>
      </c>
      <c r="N331" s="79" t="n">
        <v>1000</v>
      </c>
      <c r="O331" s="80" t="n">
        <f aca="false">M331*N331</f>
        <v>1345150</v>
      </c>
      <c r="P331" s="80" t="n">
        <f aca="false">ROUND(O331,-3)</f>
        <v>1345000</v>
      </c>
      <c r="Q331" s="80" t="n">
        <f aca="false">P331+L331</f>
        <v>1352000</v>
      </c>
      <c r="R331" s="76" t="s">
        <v>38</v>
      </c>
      <c r="S331" s="81" t="s">
        <v>123</v>
      </c>
      <c r="T331" s="82"/>
    </row>
    <row r="332" s="83" customFormat="true" ht="39.95" hidden="false" customHeight="true" outlineLevel="0" collapsed="false">
      <c r="A332" s="84" t="n">
        <v>328</v>
      </c>
      <c r="B332" s="72" t="s">
        <v>1030</v>
      </c>
      <c r="C332" s="73" t="s">
        <v>82</v>
      </c>
      <c r="D332" s="74" t="s">
        <v>1031</v>
      </c>
      <c r="E332" s="75" t="s">
        <v>34</v>
      </c>
      <c r="F332" s="74" t="s">
        <v>1036</v>
      </c>
      <c r="G332" s="76" t="s">
        <v>94</v>
      </c>
      <c r="H332" s="74" t="s">
        <v>1052</v>
      </c>
      <c r="I332" s="77" t="s">
        <v>1053</v>
      </c>
      <c r="J332" s="78" t="n">
        <v>2300</v>
      </c>
      <c r="K332" s="78" t="e">
        <f aca="false">J332*I332</f>
        <v>#VALUE!</v>
      </c>
      <c r="L332" s="79" t="e">
        <f aca="false">ROUND(K332,-3)</f>
        <v>#VALUE!</v>
      </c>
      <c r="M332" s="79" t="n">
        <v>176.64</v>
      </c>
      <c r="N332" s="79" t="n">
        <v>1000</v>
      </c>
      <c r="O332" s="80" t="n">
        <f aca="false">M332*N332</f>
        <v>176640</v>
      </c>
      <c r="P332" s="80" t="n">
        <f aca="false">ROUND(O332,-3)</f>
        <v>177000</v>
      </c>
      <c r="Q332" s="80" t="e">
        <f aca="false">P332+L332</f>
        <v>#VALUE!</v>
      </c>
      <c r="R332" s="76" t="s">
        <v>38</v>
      </c>
      <c r="S332" s="81" t="s">
        <v>123</v>
      </c>
      <c r="T332" s="82"/>
    </row>
    <row r="333" s="83" customFormat="true" ht="39.95" hidden="false" customHeight="true" outlineLevel="0" collapsed="false">
      <c r="A333" s="85" t="n">
        <v>329</v>
      </c>
      <c r="B333" s="72" t="s">
        <v>1030</v>
      </c>
      <c r="C333" s="73" t="s">
        <v>135</v>
      </c>
      <c r="D333" s="74" t="s">
        <v>1031</v>
      </c>
      <c r="E333" s="75" t="s">
        <v>34</v>
      </c>
      <c r="F333" s="74" t="s">
        <v>1054</v>
      </c>
      <c r="G333" s="76" t="s">
        <v>36</v>
      </c>
      <c r="H333" s="74" t="s">
        <v>1055</v>
      </c>
      <c r="I333" s="77" t="s">
        <v>1056</v>
      </c>
      <c r="J333" s="78" t="n">
        <v>2300</v>
      </c>
      <c r="K333" s="78" t="n">
        <f aca="false">J333*I333</f>
        <v>118201.37</v>
      </c>
      <c r="L333" s="79" t="n">
        <f aca="false">ROUND(K333,-3)</f>
        <v>118000</v>
      </c>
      <c r="M333" s="79" t="n">
        <v>0</v>
      </c>
      <c r="N333" s="79"/>
      <c r="O333" s="80" t="n">
        <f aca="false">M333*N333</f>
        <v>0</v>
      </c>
      <c r="P333" s="80" t="n">
        <f aca="false">ROUND(O333,-3)</f>
        <v>0</v>
      </c>
      <c r="Q333" s="80" t="n">
        <f aca="false">P333+L333</f>
        <v>118000</v>
      </c>
      <c r="R333" s="76" t="s">
        <v>38</v>
      </c>
      <c r="S333" s="81" t="s">
        <v>39</v>
      </c>
      <c r="T333" s="82"/>
    </row>
    <row r="334" s="83" customFormat="true" ht="39.95" hidden="false" customHeight="true" outlineLevel="0" collapsed="false">
      <c r="A334" s="84" t="n">
        <v>330</v>
      </c>
      <c r="B334" s="72" t="s">
        <v>1030</v>
      </c>
      <c r="C334" s="73" t="s">
        <v>171</v>
      </c>
      <c r="D334" s="74" t="s">
        <v>1031</v>
      </c>
      <c r="E334" s="75" t="s">
        <v>34</v>
      </c>
      <c r="F334" s="74" t="s">
        <v>1036</v>
      </c>
      <c r="G334" s="76" t="s">
        <v>94</v>
      </c>
      <c r="H334" s="74" t="s">
        <v>1057</v>
      </c>
      <c r="I334" s="77" t="s">
        <v>1058</v>
      </c>
      <c r="J334" s="78" t="n">
        <v>2600</v>
      </c>
      <c r="K334" s="78" t="n">
        <f aca="false">J334*I334</f>
        <v>78316.42</v>
      </c>
      <c r="L334" s="79" t="n">
        <f aca="false">ROUND(K334,-3)</f>
        <v>78000</v>
      </c>
      <c r="M334" s="79" t="n">
        <v>1491.1</v>
      </c>
      <c r="N334" s="79" t="n">
        <v>1200</v>
      </c>
      <c r="O334" s="80" t="n">
        <f aca="false">M334*N334</f>
        <v>1789320</v>
      </c>
      <c r="P334" s="80" t="n">
        <f aca="false">ROUND(O334,-3)</f>
        <v>1789000</v>
      </c>
      <c r="Q334" s="80" t="n">
        <f aca="false">P334+L334</f>
        <v>1867000</v>
      </c>
      <c r="R334" s="76" t="s">
        <v>1059</v>
      </c>
      <c r="S334" s="81" t="s">
        <v>130</v>
      </c>
      <c r="T334" s="82"/>
    </row>
    <row r="335" s="83" customFormat="true" ht="39.95" hidden="false" customHeight="true" outlineLevel="0" collapsed="false">
      <c r="A335" s="85" t="n">
        <v>331</v>
      </c>
      <c r="B335" s="72" t="s">
        <v>1030</v>
      </c>
      <c r="C335" s="73" t="s">
        <v>175</v>
      </c>
      <c r="D335" s="74" t="s">
        <v>1031</v>
      </c>
      <c r="E335" s="75" t="s">
        <v>34</v>
      </c>
      <c r="F335" s="74" t="s">
        <v>1060</v>
      </c>
      <c r="G335" s="76" t="s">
        <v>36</v>
      </c>
      <c r="H335" s="74" t="s">
        <v>1061</v>
      </c>
      <c r="I335" s="77" t="s">
        <v>1062</v>
      </c>
      <c r="J335" s="78" t="n">
        <v>2300</v>
      </c>
      <c r="K335" s="78" t="n">
        <f aca="false">J335*I335</f>
        <v>135392.95</v>
      </c>
      <c r="L335" s="79" t="n">
        <f aca="false">ROUND(K335,-3)</f>
        <v>135000</v>
      </c>
      <c r="M335" s="79" t="n">
        <v>280.98</v>
      </c>
      <c r="N335" s="79" t="n">
        <v>900</v>
      </c>
      <c r="O335" s="80" t="n">
        <f aca="false">M335*N335</f>
        <v>252882</v>
      </c>
      <c r="P335" s="80" t="n">
        <f aca="false">ROUND(O335,-3)</f>
        <v>253000</v>
      </c>
      <c r="Q335" s="80" t="n">
        <f aca="false">P335+L335</f>
        <v>388000</v>
      </c>
      <c r="R335" s="76" t="s">
        <v>38</v>
      </c>
      <c r="S335" s="81" t="s">
        <v>329</v>
      </c>
      <c r="T335" s="82"/>
    </row>
    <row r="336" s="83" customFormat="true" ht="39.95" hidden="false" customHeight="true" outlineLevel="0" collapsed="false">
      <c r="A336" s="84" t="n">
        <v>332</v>
      </c>
      <c r="B336" s="72" t="s">
        <v>1030</v>
      </c>
      <c r="C336" s="73" t="s">
        <v>876</v>
      </c>
      <c r="D336" s="74" t="s">
        <v>1031</v>
      </c>
      <c r="E336" s="75" t="s">
        <v>34</v>
      </c>
      <c r="F336" s="74" t="s">
        <v>1046</v>
      </c>
      <c r="G336" s="76" t="s">
        <v>94</v>
      </c>
      <c r="H336" s="74" t="s">
        <v>1063</v>
      </c>
      <c r="I336" s="77" t="s">
        <v>1064</v>
      </c>
      <c r="J336" s="78" t="n">
        <v>2300</v>
      </c>
      <c r="K336" s="78" t="n">
        <f aca="false">J336*I336</f>
        <v>114261.47</v>
      </c>
      <c r="L336" s="79" t="n">
        <f aca="false">ROUND(K336,-3)</f>
        <v>114000</v>
      </c>
      <c r="M336" s="79" t="n">
        <v>396.24</v>
      </c>
      <c r="N336" s="79" t="n">
        <v>1500</v>
      </c>
      <c r="O336" s="80" t="n">
        <f aca="false">M336*N336</f>
        <v>594360</v>
      </c>
      <c r="P336" s="80" t="n">
        <f aca="false">ROUND(O336,-3)</f>
        <v>594000</v>
      </c>
      <c r="Q336" s="80" t="n">
        <f aca="false">P336+L336</f>
        <v>708000</v>
      </c>
      <c r="R336" s="76" t="s">
        <v>38</v>
      </c>
      <c r="S336" s="81" t="s">
        <v>128</v>
      </c>
      <c r="T336" s="82"/>
    </row>
    <row r="337" s="83" customFormat="true" ht="39.95" hidden="false" customHeight="true" outlineLevel="0" collapsed="false">
      <c r="A337" s="85" t="n">
        <v>333</v>
      </c>
      <c r="B337" s="72" t="s">
        <v>1030</v>
      </c>
      <c r="C337" s="73" t="s">
        <v>309</v>
      </c>
      <c r="D337" s="74" t="s">
        <v>1031</v>
      </c>
      <c r="E337" s="75" t="s">
        <v>34</v>
      </c>
      <c r="F337" s="74" t="s">
        <v>1054</v>
      </c>
      <c r="G337" s="76" t="s">
        <v>94</v>
      </c>
      <c r="H337" s="74" t="s">
        <v>1065</v>
      </c>
      <c r="I337" s="77" t="s">
        <v>1066</v>
      </c>
      <c r="J337" s="78" t="n">
        <v>2300</v>
      </c>
      <c r="K337" s="78" t="n">
        <f aca="false">J337*I337</f>
        <v>65010.88</v>
      </c>
      <c r="L337" s="79" t="n">
        <f aca="false">ROUND(K337,-3)</f>
        <v>65000</v>
      </c>
      <c r="M337" s="79" t="n">
        <v>0</v>
      </c>
      <c r="N337" s="79"/>
      <c r="O337" s="80" t="n">
        <f aca="false">M337*N337</f>
        <v>0</v>
      </c>
      <c r="P337" s="80" t="n">
        <f aca="false">ROUND(O337,-3)</f>
        <v>0</v>
      </c>
      <c r="Q337" s="80" t="n">
        <f aca="false">P337+L337</f>
        <v>65000</v>
      </c>
      <c r="R337" s="76" t="s">
        <v>38</v>
      </c>
      <c r="S337" s="81" t="s">
        <v>39</v>
      </c>
      <c r="T337" s="82"/>
    </row>
    <row r="338" s="83" customFormat="true" ht="39.95" hidden="false" customHeight="true" outlineLevel="0" collapsed="false">
      <c r="A338" s="84" t="n">
        <v>334</v>
      </c>
      <c r="B338" s="72" t="s">
        <v>1030</v>
      </c>
      <c r="C338" s="73" t="s">
        <v>374</v>
      </c>
      <c r="D338" s="74" t="s">
        <v>1031</v>
      </c>
      <c r="E338" s="75" t="s">
        <v>34</v>
      </c>
      <c r="F338" s="74" t="s">
        <v>1067</v>
      </c>
      <c r="G338" s="76" t="s">
        <v>94</v>
      </c>
      <c r="H338" s="74" t="s">
        <v>1068</v>
      </c>
      <c r="I338" s="77" t="s">
        <v>1069</v>
      </c>
      <c r="J338" s="78" t="n">
        <v>2600</v>
      </c>
      <c r="K338" s="78" t="n">
        <f aca="false">J338*I338</f>
        <v>69645.68</v>
      </c>
      <c r="L338" s="79" t="n">
        <f aca="false">ROUND(K338,-3)</f>
        <v>70000</v>
      </c>
      <c r="M338" s="79" t="n">
        <v>0</v>
      </c>
      <c r="N338" s="79"/>
      <c r="O338" s="80" t="n">
        <f aca="false">M338*N338</f>
        <v>0</v>
      </c>
      <c r="P338" s="80" t="n">
        <f aca="false">ROUND(O338,-3)</f>
        <v>0</v>
      </c>
      <c r="Q338" s="80" t="n">
        <f aca="false">P338+L338</f>
        <v>70000</v>
      </c>
      <c r="R338" s="76" t="s">
        <v>156</v>
      </c>
      <c r="S338" s="81" t="s">
        <v>39</v>
      </c>
      <c r="T338" s="82"/>
    </row>
    <row r="339" s="83" customFormat="true" ht="39.95" hidden="false" customHeight="true" outlineLevel="0" collapsed="false">
      <c r="A339" s="85" t="n">
        <v>335</v>
      </c>
      <c r="B339" s="72" t="s">
        <v>1030</v>
      </c>
      <c r="C339" s="73" t="s">
        <v>381</v>
      </c>
      <c r="D339" s="74" t="s">
        <v>1031</v>
      </c>
      <c r="E339" s="75" t="s">
        <v>34</v>
      </c>
      <c r="F339" s="74" t="s">
        <v>1070</v>
      </c>
      <c r="G339" s="76" t="s">
        <v>94</v>
      </c>
      <c r="H339" s="74" t="s">
        <v>1071</v>
      </c>
      <c r="I339" s="77" t="s">
        <v>1072</v>
      </c>
      <c r="J339" s="78" t="n">
        <v>2300</v>
      </c>
      <c r="K339" s="78" t="n">
        <f aca="false">J339*I339</f>
        <v>52510.15</v>
      </c>
      <c r="L339" s="79" t="n">
        <f aca="false">ROUND(K339,-3)</f>
        <v>53000</v>
      </c>
      <c r="M339" s="79" t="n">
        <v>163.8</v>
      </c>
      <c r="N339" s="79" t="n">
        <v>1200</v>
      </c>
      <c r="O339" s="80" t="n">
        <f aca="false">M339*N339</f>
        <v>196560</v>
      </c>
      <c r="P339" s="80" t="n">
        <f aca="false">ROUND(O339,-3)</f>
        <v>197000</v>
      </c>
      <c r="Q339" s="80" t="n">
        <f aca="false">P339+L339</f>
        <v>250000</v>
      </c>
      <c r="R339" s="76" t="s">
        <v>38</v>
      </c>
      <c r="S339" s="81" t="s">
        <v>130</v>
      </c>
      <c r="T339" s="82"/>
    </row>
    <row r="340" s="83" customFormat="true" ht="39.95" hidden="false" customHeight="true" outlineLevel="0" collapsed="false">
      <c r="A340" s="84" t="n">
        <v>336</v>
      </c>
      <c r="B340" s="72" t="s">
        <v>1030</v>
      </c>
      <c r="C340" s="73" t="s">
        <v>385</v>
      </c>
      <c r="D340" s="74" t="s">
        <v>1031</v>
      </c>
      <c r="E340" s="75" t="s">
        <v>34</v>
      </c>
      <c r="F340" s="74" t="s">
        <v>1073</v>
      </c>
      <c r="G340" s="76" t="s">
        <v>94</v>
      </c>
      <c r="H340" s="74" t="s">
        <v>198</v>
      </c>
      <c r="I340" s="77" t="s">
        <v>199</v>
      </c>
      <c r="J340" s="78" t="n">
        <v>2600</v>
      </c>
      <c r="K340" s="78" t="n">
        <f aca="false">J340*I340</f>
        <v>55674.58</v>
      </c>
      <c r="L340" s="79" t="n">
        <f aca="false">ROUND(K340,-3)</f>
        <v>56000</v>
      </c>
      <c r="M340" s="79" t="n">
        <v>1735.9</v>
      </c>
      <c r="N340" s="79" t="n">
        <v>1500</v>
      </c>
      <c r="O340" s="80" t="n">
        <f aca="false">M340*N340</f>
        <v>2603850</v>
      </c>
      <c r="P340" s="80" t="n">
        <f aca="false">ROUND(O340,-3)</f>
        <v>2604000</v>
      </c>
      <c r="Q340" s="80" t="n">
        <f aca="false">P340+L340</f>
        <v>2660000</v>
      </c>
      <c r="R340" s="76" t="s">
        <v>392</v>
      </c>
      <c r="S340" s="81" t="s">
        <v>128</v>
      </c>
      <c r="T340" s="82"/>
    </row>
    <row r="341" s="83" customFormat="true" ht="39.95" hidden="false" customHeight="true" outlineLevel="0" collapsed="false">
      <c r="A341" s="85" t="n">
        <v>337</v>
      </c>
      <c r="B341" s="72" t="s">
        <v>1030</v>
      </c>
      <c r="C341" s="73" t="s">
        <v>388</v>
      </c>
      <c r="D341" s="74" t="s">
        <v>1031</v>
      </c>
      <c r="E341" s="75" t="s">
        <v>34</v>
      </c>
      <c r="F341" s="74" t="s">
        <v>1074</v>
      </c>
      <c r="G341" s="76" t="s">
        <v>36</v>
      </c>
      <c r="H341" s="74" t="s">
        <v>1075</v>
      </c>
      <c r="I341" s="77" t="s">
        <v>1076</v>
      </c>
      <c r="J341" s="78" t="n">
        <v>2600</v>
      </c>
      <c r="K341" s="78" t="n">
        <f aca="false">J341*I341</f>
        <v>155888.72</v>
      </c>
      <c r="L341" s="79" t="n">
        <f aca="false">ROUND(K341,-3)</f>
        <v>156000</v>
      </c>
      <c r="M341" s="79" t="n">
        <v>668.4</v>
      </c>
      <c r="N341" s="79" t="n">
        <v>1000</v>
      </c>
      <c r="O341" s="80" t="n">
        <f aca="false">M341*N341</f>
        <v>668400</v>
      </c>
      <c r="P341" s="80" t="n">
        <f aca="false">ROUND(O341,-3)</f>
        <v>668000</v>
      </c>
      <c r="Q341" s="80" t="n">
        <f aca="false">P341+L341</f>
        <v>824000</v>
      </c>
      <c r="R341" s="76" t="s">
        <v>156</v>
      </c>
      <c r="S341" s="81" t="s">
        <v>123</v>
      </c>
      <c r="T341" s="82"/>
    </row>
    <row r="342" s="83" customFormat="true" ht="39.95" hidden="false" customHeight="true" outlineLevel="0" collapsed="false">
      <c r="A342" s="84" t="n">
        <v>338</v>
      </c>
      <c r="B342" s="72" t="s">
        <v>1030</v>
      </c>
      <c r="C342" s="73" t="s">
        <v>144</v>
      </c>
      <c r="D342" s="74" t="s">
        <v>1031</v>
      </c>
      <c r="E342" s="75" t="s">
        <v>34</v>
      </c>
      <c r="F342" s="74" t="s">
        <v>1077</v>
      </c>
      <c r="G342" s="76" t="s">
        <v>36</v>
      </c>
      <c r="H342" s="74" t="s">
        <v>1078</v>
      </c>
      <c r="I342" s="77" t="s">
        <v>1079</v>
      </c>
      <c r="J342" s="78" t="n">
        <v>2300</v>
      </c>
      <c r="K342" s="78" t="n">
        <f aca="false">J342*I342</f>
        <v>126125.33</v>
      </c>
      <c r="L342" s="79" t="n">
        <f aca="false">ROUND(K342,-3)</f>
        <v>126000</v>
      </c>
      <c r="M342" s="79" t="n">
        <v>459.84</v>
      </c>
      <c r="N342" s="79" t="n">
        <v>1500</v>
      </c>
      <c r="O342" s="80" t="n">
        <f aca="false">M342*N342</f>
        <v>689760</v>
      </c>
      <c r="P342" s="80" t="n">
        <f aca="false">ROUND(O342,-3)</f>
        <v>690000</v>
      </c>
      <c r="Q342" s="80" t="n">
        <f aca="false">P342+L342</f>
        <v>816000</v>
      </c>
      <c r="R342" s="76" t="s">
        <v>38</v>
      </c>
      <c r="S342" s="81" t="s">
        <v>128</v>
      </c>
      <c r="T342" s="82"/>
    </row>
    <row r="343" s="83" customFormat="true" ht="39.95" hidden="false" customHeight="true" outlineLevel="0" collapsed="false">
      <c r="A343" s="85" t="n">
        <v>339</v>
      </c>
      <c r="B343" s="72" t="s">
        <v>1030</v>
      </c>
      <c r="C343" s="73" t="s">
        <v>396</v>
      </c>
      <c r="D343" s="74" t="s">
        <v>1031</v>
      </c>
      <c r="E343" s="75" t="s">
        <v>34</v>
      </c>
      <c r="F343" s="74" t="s">
        <v>1080</v>
      </c>
      <c r="G343" s="76" t="s">
        <v>94</v>
      </c>
      <c r="H343" s="74" t="s">
        <v>1081</v>
      </c>
      <c r="I343" s="77" t="s">
        <v>1082</v>
      </c>
      <c r="J343" s="78" t="n">
        <v>2300</v>
      </c>
      <c r="K343" s="78" t="n">
        <f aca="false">J343*I343</f>
        <v>53393.35</v>
      </c>
      <c r="L343" s="79" t="n">
        <f aca="false">ROUND(K343,-3)</f>
        <v>53000</v>
      </c>
      <c r="M343" s="79" t="n">
        <v>154.86</v>
      </c>
      <c r="N343" s="79" t="n">
        <v>1200</v>
      </c>
      <c r="O343" s="80" t="n">
        <f aca="false">M343*N343</f>
        <v>185832</v>
      </c>
      <c r="P343" s="80" t="n">
        <f aca="false">ROUND(O343,-3)</f>
        <v>186000</v>
      </c>
      <c r="Q343" s="80" t="n">
        <f aca="false">P343+L343</f>
        <v>239000</v>
      </c>
      <c r="R343" s="76" t="s">
        <v>38</v>
      </c>
      <c r="S343" s="81" t="s">
        <v>130</v>
      </c>
      <c r="T343" s="82"/>
    </row>
    <row r="344" s="83" customFormat="true" ht="39.95" hidden="false" customHeight="true" outlineLevel="0" collapsed="false">
      <c r="A344" s="84" t="n">
        <v>340</v>
      </c>
      <c r="B344" s="72" t="s">
        <v>1030</v>
      </c>
      <c r="C344" s="73" t="s">
        <v>400</v>
      </c>
      <c r="D344" s="74" t="s">
        <v>1031</v>
      </c>
      <c r="E344" s="75" t="s">
        <v>34</v>
      </c>
      <c r="F344" s="74" t="s">
        <v>1083</v>
      </c>
      <c r="G344" s="76" t="s">
        <v>94</v>
      </c>
      <c r="H344" s="74" t="s">
        <v>1081</v>
      </c>
      <c r="I344" s="77" t="s">
        <v>1082</v>
      </c>
      <c r="J344" s="78" t="n">
        <v>2300</v>
      </c>
      <c r="K344" s="78" t="n">
        <f aca="false">J344*I344</f>
        <v>53393.35</v>
      </c>
      <c r="L344" s="79" t="n">
        <f aca="false">ROUND(K344,-3)</f>
        <v>53000</v>
      </c>
      <c r="M344" s="79" t="n">
        <v>205.5</v>
      </c>
      <c r="N344" s="79" t="n">
        <v>1500</v>
      </c>
      <c r="O344" s="80" t="n">
        <f aca="false">M344*N344</f>
        <v>308250</v>
      </c>
      <c r="P344" s="80" t="n">
        <f aca="false">ROUND(O344,-3)</f>
        <v>308000</v>
      </c>
      <c r="Q344" s="80" t="n">
        <f aca="false">P344+L344</f>
        <v>361000</v>
      </c>
      <c r="R344" s="76" t="s">
        <v>38</v>
      </c>
      <c r="S344" s="81" t="s">
        <v>128</v>
      </c>
      <c r="T344" s="82"/>
    </row>
    <row r="345" s="83" customFormat="true" ht="39.95" hidden="false" customHeight="true" outlineLevel="0" collapsed="false">
      <c r="A345" s="85" t="n">
        <v>341</v>
      </c>
      <c r="B345" s="72" t="s">
        <v>1030</v>
      </c>
      <c r="C345" s="73" t="s">
        <v>404</v>
      </c>
      <c r="D345" s="74" t="s">
        <v>1031</v>
      </c>
      <c r="E345" s="75" t="s">
        <v>34</v>
      </c>
      <c r="F345" s="74" t="s">
        <v>1084</v>
      </c>
      <c r="G345" s="76" t="s">
        <v>94</v>
      </c>
      <c r="H345" s="74" t="s">
        <v>1085</v>
      </c>
      <c r="I345" s="77" t="s">
        <v>1086</v>
      </c>
      <c r="J345" s="78" t="n">
        <v>2300</v>
      </c>
      <c r="K345" s="78" t="n">
        <f aca="false">J345*I345</f>
        <v>54490.45</v>
      </c>
      <c r="L345" s="79" t="n">
        <f aca="false">ROUND(K345,-3)</f>
        <v>54000</v>
      </c>
      <c r="M345" s="79" t="n">
        <v>144.69</v>
      </c>
      <c r="N345" s="79" t="n">
        <v>1200</v>
      </c>
      <c r="O345" s="80" t="n">
        <f aca="false">M345*N345</f>
        <v>173628</v>
      </c>
      <c r="P345" s="80" t="n">
        <f aca="false">ROUND(O345,-3)</f>
        <v>174000</v>
      </c>
      <c r="Q345" s="80" t="n">
        <f aca="false">P345+L345</f>
        <v>228000</v>
      </c>
      <c r="R345" s="76" t="s">
        <v>38</v>
      </c>
      <c r="S345" s="81" t="s">
        <v>130</v>
      </c>
      <c r="T345" s="82"/>
    </row>
    <row r="346" s="83" customFormat="true" ht="39.95" hidden="false" customHeight="true" outlineLevel="0" collapsed="false">
      <c r="A346" s="84" t="n">
        <v>342</v>
      </c>
      <c r="B346" s="72" t="s">
        <v>1030</v>
      </c>
      <c r="C346" s="73" t="s">
        <v>412</v>
      </c>
      <c r="D346" s="74" t="s">
        <v>1031</v>
      </c>
      <c r="E346" s="75" t="s">
        <v>34</v>
      </c>
      <c r="F346" s="74" t="s">
        <v>1087</v>
      </c>
      <c r="G346" s="76" t="s">
        <v>94</v>
      </c>
      <c r="H346" s="74" t="s">
        <v>1088</v>
      </c>
      <c r="I346" s="77" t="s">
        <v>1089</v>
      </c>
      <c r="J346" s="78" t="n">
        <v>2300</v>
      </c>
      <c r="K346" s="78" t="n">
        <f aca="false">J346*I346</f>
        <v>69467.82</v>
      </c>
      <c r="L346" s="79" t="n">
        <f aca="false">ROUND(K346,-3)</f>
        <v>69000</v>
      </c>
      <c r="M346" s="79" t="n">
        <v>0</v>
      </c>
      <c r="N346" s="79"/>
      <c r="O346" s="80" t="n">
        <f aca="false">M346*N346</f>
        <v>0</v>
      </c>
      <c r="P346" s="80" t="n">
        <f aca="false">ROUND(O346,-3)</f>
        <v>0</v>
      </c>
      <c r="Q346" s="80" t="n">
        <f aca="false">P346+L346</f>
        <v>69000</v>
      </c>
      <c r="R346" s="76" t="s">
        <v>38</v>
      </c>
      <c r="S346" s="81" t="s">
        <v>39</v>
      </c>
      <c r="T346" s="82"/>
    </row>
    <row r="347" s="83" customFormat="true" ht="39.95" hidden="false" customHeight="true" outlineLevel="0" collapsed="false">
      <c r="A347" s="85" t="n">
        <v>343</v>
      </c>
      <c r="B347" s="72" t="s">
        <v>1030</v>
      </c>
      <c r="C347" s="73" t="s">
        <v>416</v>
      </c>
      <c r="D347" s="74" t="s">
        <v>1031</v>
      </c>
      <c r="E347" s="75" t="s">
        <v>34</v>
      </c>
      <c r="F347" s="74" t="s">
        <v>1090</v>
      </c>
      <c r="G347" s="76" t="s">
        <v>94</v>
      </c>
      <c r="H347" s="74" t="s">
        <v>198</v>
      </c>
      <c r="I347" s="77" t="s">
        <v>199</v>
      </c>
      <c r="J347" s="78" t="n">
        <v>2700</v>
      </c>
      <c r="K347" s="78" t="n">
        <f aca="false">J347*I347</f>
        <v>57815.91</v>
      </c>
      <c r="L347" s="79" t="n">
        <f aca="false">ROUND(K347,-3)</f>
        <v>58000</v>
      </c>
      <c r="M347" s="79" t="n">
        <v>309.56</v>
      </c>
      <c r="N347" s="79" t="n">
        <v>1500</v>
      </c>
      <c r="O347" s="80" t="n">
        <f aca="false">M347*N347</f>
        <v>464340</v>
      </c>
      <c r="P347" s="80" t="n">
        <f aca="false">ROUND(O347,-3)</f>
        <v>464000</v>
      </c>
      <c r="Q347" s="80" t="n">
        <f aca="false">P347+L347</f>
        <v>522000</v>
      </c>
      <c r="R347" s="76" t="s">
        <v>1091</v>
      </c>
      <c r="S347" s="81" t="s">
        <v>128</v>
      </c>
      <c r="T347" s="82"/>
    </row>
    <row r="348" s="83" customFormat="true" ht="39.95" hidden="false" customHeight="true" outlineLevel="0" collapsed="false">
      <c r="A348" s="84" t="n">
        <v>344</v>
      </c>
      <c r="B348" s="72" t="s">
        <v>1030</v>
      </c>
      <c r="C348" s="73" t="s">
        <v>420</v>
      </c>
      <c r="D348" s="74" t="s">
        <v>1031</v>
      </c>
      <c r="E348" s="75" t="s">
        <v>34</v>
      </c>
      <c r="F348" s="74" t="s">
        <v>1092</v>
      </c>
      <c r="G348" s="76" t="s">
        <v>94</v>
      </c>
      <c r="H348" s="74" t="s">
        <v>198</v>
      </c>
      <c r="I348" s="77" t="s">
        <v>199</v>
      </c>
      <c r="J348" s="78" t="n">
        <v>2300</v>
      </c>
      <c r="K348" s="78" t="n">
        <f aca="false">J348*I348</f>
        <v>49250.59</v>
      </c>
      <c r="L348" s="79" t="n">
        <f aca="false">ROUND(K348,-3)</f>
        <v>49000</v>
      </c>
      <c r="M348" s="79" t="n">
        <v>0</v>
      </c>
      <c r="N348" s="79"/>
      <c r="O348" s="80" t="n">
        <f aca="false">M348*N348</f>
        <v>0</v>
      </c>
      <c r="P348" s="80" t="n">
        <f aca="false">ROUND(O348,-3)</f>
        <v>0</v>
      </c>
      <c r="Q348" s="80" t="n">
        <f aca="false">P348+L348</f>
        <v>49000</v>
      </c>
      <c r="R348" s="76" t="s">
        <v>38</v>
      </c>
      <c r="S348" s="81" t="s">
        <v>39</v>
      </c>
      <c r="T348" s="82"/>
    </row>
    <row r="349" s="83" customFormat="true" ht="39.95" hidden="false" customHeight="true" outlineLevel="0" collapsed="false">
      <c r="A349" s="85" t="n">
        <v>345</v>
      </c>
      <c r="B349" s="72" t="s">
        <v>1030</v>
      </c>
      <c r="C349" s="73" t="s">
        <v>424</v>
      </c>
      <c r="D349" s="74" t="s">
        <v>1031</v>
      </c>
      <c r="E349" s="75" t="s">
        <v>34</v>
      </c>
      <c r="F349" s="74" t="s">
        <v>1093</v>
      </c>
      <c r="G349" s="76" t="s">
        <v>94</v>
      </c>
      <c r="H349" s="74" t="s">
        <v>198</v>
      </c>
      <c r="I349" s="77" t="s">
        <v>199</v>
      </c>
      <c r="J349" s="78" t="n">
        <v>2300</v>
      </c>
      <c r="K349" s="78" t="n">
        <f aca="false">J349*I349</f>
        <v>49250.59</v>
      </c>
      <c r="L349" s="79" t="n">
        <f aca="false">ROUND(K349,-3)</f>
        <v>49000</v>
      </c>
      <c r="M349" s="79" t="n">
        <v>166.6</v>
      </c>
      <c r="N349" s="79" t="n">
        <v>1500</v>
      </c>
      <c r="O349" s="80" t="n">
        <f aca="false">M349*N349</f>
        <v>249900</v>
      </c>
      <c r="P349" s="80" t="n">
        <f aca="false">ROUND(O349,-3)</f>
        <v>250000</v>
      </c>
      <c r="Q349" s="80" t="n">
        <f aca="false">P349+L349</f>
        <v>299000</v>
      </c>
      <c r="R349" s="76" t="s">
        <v>38</v>
      </c>
      <c r="S349" s="81" t="s">
        <v>128</v>
      </c>
      <c r="T349" s="82"/>
    </row>
    <row r="350" s="83" customFormat="true" ht="39.95" hidden="false" customHeight="true" outlineLevel="0" collapsed="false">
      <c r="A350" s="84" t="n">
        <v>346</v>
      </c>
      <c r="B350" s="72" t="s">
        <v>1030</v>
      </c>
      <c r="C350" s="73" t="s">
        <v>909</v>
      </c>
      <c r="D350" s="74" t="s">
        <v>1031</v>
      </c>
      <c r="E350" s="75" t="s">
        <v>34</v>
      </c>
      <c r="F350" s="74" t="s">
        <v>1094</v>
      </c>
      <c r="G350" s="76" t="s">
        <v>94</v>
      </c>
      <c r="H350" s="74" t="s">
        <v>198</v>
      </c>
      <c r="I350" s="77" t="s">
        <v>199</v>
      </c>
      <c r="J350" s="78" t="n">
        <v>2300</v>
      </c>
      <c r="K350" s="78" t="n">
        <f aca="false">J350*I350</f>
        <v>49250.59</v>
      </c>
      <c r="L350" s="79" t="n">
        <f aca="false">ROUND(K350,-3)</f>
        <v>49000</v>
      </c>
      <c r="M350" s="79" t="n">
        <v>216.03</v>
      </c>
      <c r="N350" s="79" t="n">
        <v>1500</v>
      </c>
      <c r="O350" s="80" t="n">
        <f aca="false">M350*N350</f>
        <v>324045</v>
      </c>
      <c r="P350" s="80" t="n">
        <f aca="false">ROUND(O350,-3)</f>
        <v>324000</v>
      </c>
      <c r="Q350" s="80" t="n">
        <f aca="false">P350+L350</f>
        <v>373000</v>
      </c>
      <c r="R350" s="76" t="s">
        <v>38</v>
      </c>
      <c r="S350" s="81" t="s">
        <v>128</v>
      </c>
      <c r="T350" s="82"/>
    </row>
    <row r="351" s="83" customFormat="true" ht="39.95" hidden="false" customHeight="true" outlineLevel="0" collapsed="false">
      <c r="A351" s="85" t="n">
        <v>347</v>
      </c>
      <c r="B351" s="72" t="s">
        <v>1030</v>
      </c>
      <c r="C351" s="73" t="s">
        <v>428</v>
      </c>
      <c r="D351" s="74" t="s">
        <v>1031</v>
      </c>
      <c r="E351" s="75" t="s">
        <v>34</v>
      </c>
      <c r="F351" s="74" t="s">
        <v>1095</v>
      </c>
      <c r="G351" s="76" t="s">
        <v>94</v>
      </c>
      <c r="H351" s="74" t="s">
        <v>198</v>
      </c>
      <c r="I351" s="77" t="s">
        <v>250</v>
      </c>
      <c r="J351" s="78" t="n">
        <v>2300</v>
      </c>
      <c r="K351" s="78" t="n">
        <f aca="false">J351*I351</f>
        <v>49250.59</v>
      </c>
      <c r="L351" s="79" t="n">
        <f aca="false">ROUND(K351,-3)</f>
        <v>49000</v>
      </c>
      <c r="M351" s="79" t="n">
        <v>180.48</v>
      </c>
      <c r="N351" s="79" t="n">
        <v>1000</v>
      </c>
      <c r="O351" s="80" t="n">
        <f aca="false">M351*N351</f>
        <v>180480</v>
      </c>
      <c r="P351" s="80" t="n">
        <f aca="false">ROUND(O351,-3)</f>
        <v>180000</v>
      </c>
      <c r="Q351" s="80" t="n">
        <f aca="false">P351+L351</f>
        <v>229000</v>
      </c>
      <c r="R351" s="76" t="s">
        <v>38</v>
      </c>
      <c r="S351" s="81" t="s">
        <v>123</v>
      </c>
      <c r="T351" s="82"/>
    </row>
    <row r="352" s="83" customFormat="true" ht="39.95" hidden="false" customHeight="true" outlineLevel="0" collapsed="false">
      <c r="A352" s="84" t="n">
        <v>348</v>
      </c>
      <c r="B352" s="72" t="s">
        <v>1030</v>
      </c>
      <c r="C352" s="73" t="s">
        <v>432</v>
      </c>
      <c r="D352" s="74" t="s">
        <v>1031</v>
      </c>
      <c r="E352" s="75" t="s">
        <v>34</v>
      </c>
      <c r="F352" s="74" t="s">
        <v>1096</v>
      </c>
      <c r="G352" s="76" t="s">
        <v>94</v>
      </c>
      <c r="H352" s="74" t="s">
        <v>198</v>
      </c>
      <c r="I352" s="77" t="s">
        <v>250</v>
      </c>
      <c r="J352" s="78" t="n">
        <v>2300</v>
      </c>
      <c r="K352" s="78" t="n">
        <f aca="false">J352*I352</f>
        <v>49250.59</v>
      </c>
      <c r="L352" s="79" t="n">
        <f aca="false">ROUND(K352,-3)</f>
        <v>49000</v>
      </c>
      <c r="M352" s="79" t="n">
        <v>0</v>
      </c>
      <c r="N352" s="79"/>
      <c r="O352" s="80" t="n">
        <f aca="false">M352*N352</f>
        <v>0</v>
      </c>
      <c r="P352" s="80" t="n">
        <f aca="false">ROUND(O352,-3)</f>
        <v>0</v>
      </c>
      <c r="Q352" s="80" t="n">
        <f aca="false">P352+L352</f>
        <v>49000</v>
      </c>
      <c r="R352" s="76" t="s">
        <v>38</v>
      </c>
      <c r="S352" s="81" t="s">
        <v>39</v>
      </c>
      <c r="T352" s="82"/>
    </row>
    <row r="353" s="83" customFormat="true" ht="39.95" hidden="false" customHeight="true" outlineLevel="0" collapsed="false">
      <c r="A353" s="85" t="n">
        <v>349</v>
      </c>
      <c r="B353" s="72" t="s">
        <v>1030</v>
      </c>
      <c r="C353" s="73" t="s">
        <v>1097</v>
      </c>
      <c r="D353" s="74" t="s">
        <v>1031</v>
      </c>
      <c r="E353" s="75" t="s">
        <v>34</v>
      </c>
      <c r="F353" s="74" t="s">
        <v>1098</v>
      </c>
      <c r="G353" s="76" t="s">
        <v>94</v>
      </c>
      <c r="H353" s="74" t="s">
        <v>1099</v>
      </c>
      <c r="I353" s="77" t="s">
        <v>1100</v>
      </c>
      <c r="J353" s="78" t="n">
        <v>2700</v>
      </c>
      <c r="K353" s="78" t="n">
        <f aca="false">J353*I353</f>
        <v>71691.75</v>
      </c>
      <c r="L353" s="79" t="n">
        <f aca="false">ROUND(K353,-3)</f>
        <v>72000</v>
      </c>
      <c r="M353" s="79" t="n">
        <v>863.38</v>
      </c>
      <c r="N353" s="79" t="n">
        <v>1500</v>
      </c>
      <c r="O353" s="80" t="n">
        <f aca="false">M353*N353</f>
        <v>1295070</v>
      </c>
      <c r="P353" s="80" t="n">
        <f aca="false">ROUND(O353,-3)</f>
        <v>1295000</v>
      </c>
      <c r="Q353" s="80" t="n">
        <f aca="false">P353+L353</f>
        <v>1367000</v>
      </c>
      <c r="R353" s="76" t="s">
        <v>1091</v>
      </c>
      <c r="S353" s="81" t="s">
        <v>128</v>
      </c>
      <c r="T353" s="82"/>
    </row>
    <row r="354" s="83" customFormat="true" ht="39.95" hidden="false" customHeight="true" outlineLevel="0" collapsed="false">
      <c r="A354" s="84" t="n">
        <v>350</v>
      </c>
      <c r="B354" s="72" t="s">
        <v>1030</v>
      </c>
      <c r="C354" s="73" t="s">
        <v>436</v>
      </c>
      <c r="D354" s="74" t="s">
        <v>1031</v>
      </c>
      <c r="E354" s="75" t="s">
        <v>34</v>
      </c>
      <c r="F354" s="74" t="s">
        <v>1087</v>
      </c>
      <c r="G354" s="76" t="s">
        <v>94</v>
      </c>
      <c r="H354" s="74" t="s">
        <v>1101</v>
      </c>
      <c r="I354" s="77" t="s">
        <v>1102</v>
      </c>
      <c r="J354" s="78" t="n">
        <v>2300</v>
      </c>
      <c r="K354" s="78" t="n">
        <f aca="false">J354*I354</f>
        <v>56150.59</v>
      </c>
      <c r="L354" s="79" t="n">
        <f aca="false">ROUND(K354,-3)</f>
        <v>56000</v>
      </c>
      <c r="M354" s="79" t="n">
        <v>0</v>
      </c>
      <c r="N354" s="79"/>
      <c r="O354" s="80" t="n">
        <f aca="false">M354*N354</f>
        <v>0</v>
      </c>
      <c r="P354" s="80" t="n">
        <f aca="false">ROUND(O354,-3)</f>
        <v>0</v>
      </c>
      <c r="Q354" s="80" t="n">
        <f aca="false">P354+L354</f>
        <v>56000</v>
      </c>
      <c r="R354" s="76" t="s">
        <v>38</v>
      </c>
      <c r="S354" s="81" t="s">
        <v>39</v>
      </c>
      <c r="T354" s="82"/>
    </row>
    <row r="355" s="83" customFormat="true" ht="39.95" hidden="false" customHeight="true" outlineLevel="0" collapsed="false">
      <c r="A355" s="85" t="n">
        <v>351</v>
      </c>
      <c r="B355" s="72" t="s">
        <v>1030</v>
      </c>
      <c r="C355" s="73" t="s">
        <v>1103</v>
      </c>
      <c r="D355" s="74" t="s">
        <v>1031</v>
      </c>
      <c r="E355" s="75" t="s">
        <v>34</v>
      </c>
      <c r="F355" s="74" t="s">
        <v>1104</v>
      </c>
      <c r="G355" s="76" t="s">
        <v>94</v>
      </c>
      <c r="H355" s="74" t="s">
        <v>198</v>
      </c>
      <c r="I355" s="77" t="s">
        <v>199</v>
      </c>
      <c r="J355" s="78" t="n">
        <v>2300</v>
      </c>
      <c r="K355" s="78" t="n">
        <f aca="false">J355*I355</f>
        <v>49250.59</v>
      </c>
      <c r="L355" s="79" t="n">
        <f aca="false">ROUND(K355,-3)</f>
        <v>49000</v>
      </c>
      <c r="M355" s="79" t="n">
        <v>0</v>
      </c>
      <c r="N355" s="79"/>
      <c r="O355" s="80" t="n">
        <f aca="false">M355*N355</f>
        <v>0</v>
      </c>
      <c r="P355" s="80" t="n">
        <f aca="false">ROUND(O355,-3)</f>
        <v>0</v>
      </c>
      <c r="Q355" s="80" t="n">
        <f aca="false">P355+L355</f>
        <v>49000</v>
      </c>
      <c r="R355" s="76" t="s">
        <v>38</v>
      </c>
      <c r="S355" s="81" t="s">
        <v>39</v>
      </c>
      <c r="T355" s="82"/>
    </row>
    <row r="356" s="83" customFormat="true" ht="39.95" hidden="false" customHeight="true" outlineLevel="0" collapsed="false">
      <c r="A356" s="84" t="n">
        <v>352</v>
      </c>
      <c r="B356" s="72" t="s">
        <v>1105</v>
      </c>
      <c r="C356" s="73" t="s">
        <v>41</v>
      </c>
      <c r="D356" s="74" t="s">
        <v>1106</v>
      </c>
      <c r="E356" s="75" t="s">
        <v>34</v>
      </c>
      <c r="F356" s="74" t="s">
        <v>1107</v>
      </c>
      <c r="G356" s="76" t="s">
        <v>36</v>
      </c>
      <c r="H356" s="74" t="s">
        <v>1108</v>
      </c>
      <c r="I356" s="77" t="s">
        <v>1109</v>
      </c>
      <c r="J356" s="78" t="n">
        <v>2700</v>
      </c>
      <c r="K356" s="78" t="n">
        <f aca="false">J356*I356</f>
        <v>2055268.89</v>
      </c>
      <c r="L356" s="79" t="n">
        <f aca="false">ROUND(K356,-3)</f>
        <v>2055000</v>
      </c>
      <c r="M356" s="79" t="n">
        <v>400.86</v>
      </c>
      <c r="N356" s="79" t="n">
        <v>900</v>
      </c>
      <c r="O356" s="80" t="n">
        <f aca="false">M356*N356</f>
        <v>360774</v>
      </c>
      <c r="P356" s="80" t="n">
        <f aca="false">ROUND(O356,-3)</f>
        <v>361000</v>
      </c>
      <c r="Q356" s="80" t="n">
        <f aca="false">P356+L356</f>
        <v>2416000</v>
      </c>
      <c r="R356" s="76" t="s">
        <v>64</v>
      </c>
      <c r="S356" s="81" t="s">
        <v>329</v>
      </c>
      <c r="T356" s="82"/>
    </row>
    <row r="357" s="83" customFormat="true" ht="39.95" hidden="false" customHeight="true" outlineLevel="0" collapsed="false">
      <c r="A357" s="85" t="n">
        <v>353</v>
      </c>
      <c r="B357" s="72" t="n">
        <v>293</v>
      </c>
      <c r="C357" s="73" t="n">
        <v>0</v>
      </c>
      <c r="D357" s="74" t="s">
        <v>1110</v>
      </c>
      <c r="E357" s="75" t="s">
        <v>34</v>
      </c>
      <c r="F357" s="74" t="s">
        <v>1111</v>
      </c>
      <c r="G357" s="76" t="s">
        <v>36</v>
      </c>
      <c r="H357" s="74" t="s">
        <v>1112</v>
      </c>
      <c r="I357" s="77" t="s">
        <v>1113</v>
      </c>
      <c r="J357" s="78" t="n">
        <v>2300</v>
      </c>
      <c r="K357" s="78" t="n">
        <f aca="false">J357*I357</f>
        <v>953192.22</v>
      </c>
      <c r="L357" s="79" t="n">
        <f aca="false">ROUND(K357,-3)</f>
        <v>953000</v>
      </c>
      <c r="M357" s="79"/>
      <c r="N357" s="79"/>
      <c r="O357" s="80" t="n">
        <f aca="false">M357*N357</f>
        <v>0</v>
      </c>
      <c r="P357" s="80" t="n">
        <f aca="false">ROUND(O357,-3)</f>
        <v>0</v>
      </c>
      <c r="Q357" s="80" t="n">
        <f aca="false">P357+L357</f>
        <v>953000</v>
      </c>
      <c r="R357" s="76" t="s">
        <v>38</v>
      </c>
      <c r="S357" s="81" t="s">
        <v>39</v>
      </c>
      <c r="T357" s="82"/>
    </row>
    <row r="358" s="83" customFormat="true" ht="39.95" hidden="false" customHeight="true" outlineLevel="0" collapsed="false">
      <c r="A358" s="84" t="n">
        <v>354</v>
      </c>
      <c r="B358" s="72" t="s">
        <v>1114</v>
      </c>
      <c r="C358" s="73" t="s">
        <v>87</v>
      </c>
      <c r="D358" s="74" t="s">
        <v>1110</v>
      </c>
      <c r="E358" s="75" t="s">
        <v>34</v>
      </c>
      <c r="F358" s="74" t="s">
        <v>1111</v>
      </c>
      <c r="G358" s="76" t="s">
        <v>36</v>
      </c>
      <c r="H358" s="74" t="s">
        <v>1112</v>
      </c>
      <c r="I358" s="77" t="s">
        <v>1115</v>
      </c>
      <c r="J358" s="78" t="n">
        <v>2300</v>
      </c>
      <c r="K358" s="78" t="n">
        <f aca="false">J358*I358</f>
        <v>953192.45</v>
      </c>
      <c r="L358" s="79" t="n">
        <f aca="false">ROUND(K358,-3)</f>
        <v>953000</v>
      </c>
      <c r="M358" s="79" t="n">
        <v>0</v>
      </c>
      <c r="N358" s="79"/>
      <c r="O358" s="80" t="n">
        <f aca="false">M358*N358</f>
        <v>0</v>
      </c>
      <c r="P358" s="80" t="n">
        <f aca="false">ROUND(O358,-3)</f>
        <v>0</v>
      </c>
      <c r="Q358" s="80" t="n">
        <f aca="false">P358+L358</f>
        <v>953000</v>
      </c>
      <c r="R358" s="76" t="s">
        <v>38</v>
      </c>
      <c r="S358" s="81" t="s">
        <v>39</v>
      </c>
      <c r="T358" s="82"/>
    </row>
    <row r="359" s="83" customFormat="true" ht="39.95" hidden="false" customHeight="true" outlineLevel="0" collapsed="false">
      <c r="A359" s="85" t="n">
        <v>355</v>
      </c>
      <c r="B359" s="72" t="s">
        <v>1114</v>
      </c>
      <c r="C359" s="73" t="s">
        <v>120</v>
      </c>
      <c r="D359" s="74" t="s">
        <v>1110</v>
      </c>
      <c r="E359" s="75" t="s">
        <v>34</v>
      </c>
      <c r="F359" s="74" t="s">
        <v>1116</v>
      </c>
      <c r="G359" s="76" t="s">
        <v>36</v>
      </c>
      <c r="H359" s="74" t="s">
        <v>1117</v>
      </c>
      <c r="I359" s="77" t="s">
        <v>1118</v>
      </c>
      <c r="J359" s="78" t="n">
        <v>2300</v>
      </c>
      <c r="K359" s="78" t="n">
        <f aca="false">J359*I359</f>
        <v>185182.2</v>
      </c>
      <c r="L359" s="79" t="n">
        <f aca="false">ROUND(K359,-3)</f>
        <v>185000</v>
      </c>
      <c r="M359" s="79" t="n">
        <v>18</v>
      </c>
      <c r="N359" s="79" t="n">
        <v>900</v>
      </c>
      <c r="O359" s="80" t="n">
        <f aca="false">M359*N359</f>
        <v>16200</v>
      </c>
      <c r="P359" s="80" t="n">
        <f aca="false">ROUND(O359,-3)</f>
        <v>16000</v>
      </c>
      <c r="Q359" s="80" t="n">
        <f aca="false">P359+L359</f>
        <v>201000</v>
      </c>
      <c r="R359" s="76" t="s">
        <v>38</v>
      </c>
      <c r="S359" s="81" t="s">
        <v>329</v>
      </c>
      <c r="T359" s="82"/>
    </row>
    <row r="360" s="83" customFormat="true" ht="39.95" hidden="false" customHeight="true" outlineLevel="0" collapsed="false">
      <c r="A360" s="84" t="n">
        <v>356</v>
      </c>
      <c r="B360" s="72" t="s">
        <v>1114</v>
      </c>
      <c r="C360" s="73" t="s">
        <v>200</v>
      </c>
      <c r="D360" s="74" t="s">
        <v>1110</v>
      </c>
      <c r="E360" s="75" t="s">
        <v>34</v>
      </c>
      <c r="F360" s="74" t="s">
        <v>1111</v>
      </c>
      <c r="G360" s="76" t="s">
        <v>36</v>
      </c>
      <c r="H360" s="74" t="s">
        <v>1119</v>
      </c>
      <c r="I360" s="77" t="s">
        <v>1120</v>
      </c>
      <c r="J360" s="78" t="n">
        <v>2300</v>
      </c>
      <c r="K360" s="78" t="n">
        <f aca="false">J360*I360</f>
        <v>1491840.95</v>
      </c>
      <c r="L360" s="79" t="n">
        <f aca="false">ROUND(K360,-3)</f>
        <v>1492000</v>
      </c>
      <c r="M360" s="79" t="n">
        <v>1200.09</v>
      </c>
      <c r="N360" s="79" t="n">
        <v>1200</v>
      </c>
      <c r="O360" s="80" t="n">
        <f aca="false">M360*N360</f>
        <v>1440108</v>
      </c>
      <c r="P360" s="80" t="n">
        <f aca="false">ROUND(O360,-3)</f>
        <v>1440000</v>
      </c>
      <c r="Q360" s="80" t="n">
        <f aca="false">P360+L360</f>
        <v>2932000</v>
      </c>
      <c r="R360" s="76" t="s">
        <v>38</v>
      </c>
      <c r="S360" s="81" t="s">
        <v>130</v>
      </c>
      <c r="T360" s="82"/>
    </row>
    <row r="361" s="83" customFormat="true" ht="39.95" hidden="false" customHeight="true" outlineLevel="0" collapsed="false">
      <c r="A361" s="85" t="n">
        <v>357</v>
      </c>
      <c r="B361" s="72" t="s">
        <v>1114</v>
      </c>
      <c r="C361" s="73" t="s">
        <v>92</v>
      </c>
      <c r="D361" s="74" t="s">
        <v>1110</v>
      </c>
      <c r="E361" s="75" t="s">
        <v>34</v>
      </c>
      <c r="F361" s="74" t="s">
        <v>1111</v>
      </c>
      <c r="G361" s="76" t="s">
        <v>36</v>
      </c>
      <c r="H361" s="74" t="s">
        <v>1121</v>
      </c>
      <c r="I361" s="77" t="s">
        <v>1122</v>
      </c>
      <c r="J361" s="78" t="n">
        <v>2600</v>
      </c>
      <c r="K361" s="78" t="n">
        <f aca="false">J361*I361</f>
        <v>677471.34</v>
      </c>
      <c r="L361" s="79" t="n">
        <f aca="false">ROUND(K361,-3)</f>
        <v>677000</v>
      </c>
      <c r="M361" s="79" t="n">
        <v>2000</v>
      </c>
      <c r="N361" s="79" t="n">
        <v>2500</v>
      </c>
      <c r="O361" s="80" t="n">
        <f aca="false">M361*N361</f>
        <v>5000000</v>
      </c>
      <c r="P361" s="80" t="n">
        <f aca="false">ROUND(O361,-3)</f>
        <v>5000000</v>
      </c>
      <c r="Q361" s="80" t="n">
        <f aca="false">P361+L361</f>
        <v>5677000</v>
      </c>
      <c r="R361" s="76" t="s">
        <v>216</v>
      </c>
      <c r="S361" s="81" t="s">
        <v>329</v>
      </c>
      <c r="T361" s="82"/>
    </row>
    <row r="362" s="83" customFormat="true" ht="39.95" hidden="false" customHeight="true" outlineLevel="0" collapsed="false">
      <c r="A362" s="84" t="n">
        <v>358</v>
      </c>
      <c r="B362" s="72" t="s">
        <v>1114</v>
      </c>
      <c r="C362" s="73" t="s">
        <v>124</v>
      </c>
      <c r="D362" s="74" t="s">
        <v>1110</v>
      </c>
      <c r="E362" s="75" t="s">
        <v>34</v>
      </c>
      <c r="F362" s="74" t="s">
        <v>1123</v>
      </c>
      <c r="G362" s="76" t="s">
        <v>36</v>
      </c>
      <c r="H362" s="74" t="s">
        <v>1099</v>
      </c>
      <c r="I362" s="77" t="s">
        <v>1100</v>
      </c>
      <c r="J362" s="78" t="n">
        <v>2300</v>
      </c>
      <c r="K362" s="78" t="n">
        <f aca="false">J362*I362</f>
        <v>61070.75</v>
      </c>
      <c r="L362" s="79" t="n">
        <f aca="false">ROUND(K362,-3)</f>
        <v>61000</v>
      </c>
      <c r="M362" s="79" t="n">
        <v>494.58</v>
      </c>
      <c r="N362" s="79" t="n">
        <v>1200</v>
      </c>
      <c r="O362" s="80" t="n">
        <f aca="false">M362*N362</f>
        <v>593496</v>
      </c>
      <c r="P362" s="80" t="n">
        <f aca="false">ROUND(O362,-3)</f>
        <v>593000</v>
      </c>
      <c r="Q362" s="80" t="n">
        <f aca="false">P362+L362</f>
        <v>654000</v>
      </c>
      <c r="R362" s="76" t="s">
        <v>38</v>
      </c>
      <c r="S362" s="81" t="s">
        <v>130</v>
      </c>
      <c r="T362" s="82"/>
    </row>
    <row r="363" s="83" customFormat="true" ht="39.95" hidden="false" customHeight="true" outlineLevel="0" collapsed="false">
      <c r="A363" s="85" t="n">
        <v>359</v>
      </c>
      <c r="B363" s="72" t="s">
        <v>1114</v>
      </c>
      <c r="C363" s="73" t="s">
        <v>69</v>
      </c>
      <c r="D363" s="74" t="s">
        <v>1110</v>
      </c>
      <c r="E363" s="75" t="s">
        <v>34</v>
      </c>
      <c r="F363" s="74" t="s">
        <v>1124</v>
      </c>
      <c r="G363" s="76" t="s">
        <v>36</v>
      </c>
      <c r="H363" s="74" t="s">
        <v>1055</v>
      </c>
      <c r="I363" s="77" t="s">
        <v>1056</v>
      </c>
      <c r="J363" s="78" t="n">
        <v>2700</v>
      </c>
      <c r="K363" s="78" t="n">
        <f aca="false">J363*I363</f>
        <v>138758.13</v>
      </c>
      <c r="L363" s="79" t="n">
        <f aca="false">ROUND(K363,-3)</f>
        <v>139000</v>
      </c>
      <c r="M363" s="79" t="n">
        <v>278.96</v>
      </c>
      <c r="N363" s="79" t="n">
        <v>1200</v>
      </c>
      <c r="O363" s="80" t="n">
        <f aca="false">M363*N363</f>
        <v>334752</v>
      </c>
      <c r="P363" s="80" t="n">
        <f aca="false">ROUND(O363,-3)</f>
        <v>335000</v>
      </c>
      <c r="Q363" s="80" t="n">
        <f aca="false">P363+L363</f>
        <v>474000</v>
      </c>
      <c r="R363" s="76" t="s">
        <v>64</v>
      </c>
      <c r="S363" s="81" t="s">
        <v>130</v>
      </c>
      <c r="T363" s="82"/>
    </row>
    <row r="364" s="83" customFormat="true" ht="39.95" hidden="false" customHeight="true" outlineLevel="0" collapsed="false">
      <c r="A364" s="84" t="n">
        <v>360</v>
      </c>
      <c r="B364" s="72" t="s">
        <v>1114</v>
      </c>
      <c r="C364" s="73" t="s">
        <v>74</v>
      </c>
      <c r="D364" s="74" t="s">
        <v>1110</v>
      </c>
      <c r="E364" s="75" t="s">
        <v>34</v>
      </c>
      <c r="F364" s="74" t="s">
        <v>1125</v>
      </c>
      <c r="G364" s="76" t="s">
        <v>94</v>
      </c>
      <c r="H364" s="74" t="s">
        <v>1126</v>
      </c>
      <c r="I364" s="77" t="s">
        <v>1127</v>
      </c>
      <c r="J364" s="78" t="n">
        <v>2300</v>
      </c>
      <c r="K364" s="78" t="n">
        <f aca="false">J364*I364</f>
        <v>62172.22</v>
      </c>
      <c r="L364" s="79" t="n">
        <f aca="false">ROUND(K364,-3)</f>
        <v>62000</v>
      </c>
      <c r="M364" s="79" t="n">
        <v>158.08</v>
      </c>
      <c r="N364" s="79" t="n">
        <v>1200</v>
      </c>
      <c r="O364" s="80" t="n">
        <f aca="false">M364*N364</f>
        <v>189696</v>
      </c>
      <c r="P364" s="80" t="n">
        <f aca="false">ROUND(O364,-3)</f>
        <v>190000</v>
      </c>
      <c r="Q364" s="80" t="n">
        <f aca="false">P364+L364</f>
        <v>252000</v>
      </c>
      <c r="R364" s="76" t="s">
        <v>38</v>
      </c>
      <c r="S364" s="81" t="s">
        <v>130</v>
      </c>
      <c r="T364" s="82"/>
    </row>
    <row r="365" s="83" customFormat="true" ht="39.95" hidden="false" customHeight="true" outlineLevel="0" collapsed="false">
      <c r="A365" s="85" t="n">
        <v>361</v>
      </c>
      <c r="B365" s="72" t="s">
        <v>1114</v>
      </c>
      <c r="C365" s="73" t="s">
        <v>78</v>
      </c>
      <c r="D365" s="74" t="s">
        <v>1110</v>
      </c>
      <c r="E365" s="75" t="s">
        <v>34</v>
      </c>
      <c r="F365" s="74" t="s">
        <v>1128</v>
      </c>
      <c r="G365" s="76" t="s">
        <v>94</v>
      </c>
      <c r="H365" s="74" t="s">
        <v>1129</v>
      </c>
      <c r="I365" s="77" t="s">
        <v>1130</v>
      </c>
      <c r="J365" s="78" t="n">
        <v>3000</v>
      </c>
      <c r="K365" s="78" t="n">
        <f aca="false">J365*I365</f>
        <v>40471.2</v>
      </c>
      <c r="L365" s="79" t="n">
        <f aca="false">ROUND(K365,-3)</f>
        <v>40000</v>
      </c>
      <c r="M365" s="79" t="n">
        <v>317.3</v>
      </c>
      <c r="N365" s="79" t="n">
        <v>1200</v>
      </c>
      <c r="O365" s="80" t="n">
        <f aca="false">M365*N365</f>
        <v>380760</v>
      </c>
      <c r="P365" s="80" t="n">
        <f aca="false">ROUND(O365,-3)</f>
        <v>381000</v>
      </c>
      <c r="Q365" s="80" t="n">
        <f aca="false">P365+L365</f>
        <v>421000</v>
      </c>
      <c r="R365" s="76" t="s">
        <v>168</v>
      </c>
      <c r="S365" s="81" t="s">
        <v>130</v>
      </c>
      <c r="T365" s="82"/>
    </row>
    <row r="366" s="83" customFormat="true" ht="39.95" hidden="false" customHeight="true" outlineLevel="0" collapsed="false">
      <c r="A366" s="84" t="n">
        <v>362</v>
      </c>
      <c r="B366" s="72" t="s">
        <v>1114</v>
      </c>
      <c r="C366" s="73" t="s">
        <v>135</v>
      </c>
      <c r="D366" s="74" t="s">
        <v>1110</v>
      </c>
      <c r="E366" s="75" t="s">
        <v>34</v>
      </c>
      <c r="F366" s="74" t="s">
        <v>1131</v>
      </c>
      <c r="G366" s="76" t="s">
        <v>36</v>
      </c>
      <c r="H366" s="74" t="s">
        <v>1132</v>
      </c>
      <c r="I366" s="77" t="s">
        <v>1133</v>
      </c>
      <c r="J366" s="78" t="n">
        <v>2300</v>
      </c>
      <c r="K366" s="78" t="n">
        <f aca="false">J366*I366</f>
        <v>262732.22</v>
      </c>
      <c r="L366" s="79" t="n">
        <f aca="false">ROUND(K366,-3)</f>
        <v>263000</v>
      </c>
      <c r="M366" s="79" t="n">
        <v>303.24</v>
      </c>
      <c r="N366" s="79" t="n">
        <v>1200</v>
      </c>
      <c r="O366" s="80" t="n">
        <f aca="false">M366*N366</f>
        <v>363888</v>
      </c>
      <c r="P366" s="80" t="n">
        <f aca="false">ROUND(O366,-3)</f>
        <v>364000</v>
      </c>
      <c r="Q366" s="80" t="n">
        <f aca="false">P366+L366</f>
        <v>627000</v>
      </c>
      <c r="R366" s="76" t="s">
        <v>38</v>
      </c>
      <c r="S366" s="81" t="s">
        <v>130</v>
      </c>
      <c r="T366" s="82"/>
    </row>
    <row r="367" s="83" customFormat="true" ht="39.95" hidden="false" customHeight="true" outlineLevel="0" collapsed="false">
      <c r="A367" s="85" t="n">
        <v>363</v>
      </c>
      <c r="B367" s="72" t="s">
        <v>1114</v>
      </c>
      <c r="C367" s="73" t="s">
        <v>171</v>
      </c>
      <c r="D367" s="74" t="s">
        <v>1110</v>
      </c>
      <c r="E367" s="75" t="s">
        <v>34</v>
      </c>
      <c r="F367" s="74" t="s">
        <v>1134</v>
      </c>
      <c r="G367" s="76" t="s">
        <v>94</v>
      </c>
      <c r="H367" s="74" t="s">
        <v>1135</v>
      </c>
      <c r="I367" s="77" t="s">
        <v>1136</v>
      </c>
      <c r="J367" s="78" t="n">
        <v>2300</v>
      </c>
      <c r="K367" s="78" t="n">
        <f aca="false">J367*I367</f>
        <v>98501.18</v>
      </c>
      <c r="L367" s="79" t="n">
        <f aca="false">ROUND(K367,-3)</f>
        <v>99000</v>
      </c>
      <c r="M367" s="79" t="n">
        <v>181.48</v>
      </c>
      <c r="N367" s="79" t="n">
        <v>1200</v>
      </c>
      <c r="O367" s="80" t="n">
        <f aca="false">M367*N367</f>
        <v>217776</v>
      </c>
      <c r="P367" s="80" t="n">
        <f aca="false">ROUND(O367,-3)</f>
        <v>218000</v>
      </c>
      <c r="Q367" s="80" t="n">
        <f aca="false">P367+L367</f>
        <v>317000</v>
      </c>
      <c r="R367" s="76" t="s">
        <v>38</v>
      </c>
      <c r="S367" s="81" t="s">
        <v>130</v>
      </c>
      <c r="T367" s="82"/>
    </row>
    <row r="368" s="83" customFormat="true" ht="39.95" hidden="false" customHeight="true" outlineLevel="0" collapsed="false">
      <c r="A368" s="84" t="n">
        <v>364</v>
      </c>
      <c r="B368" s="72" t="s">
        <v>1114</v>
      </c>
      <c r="C368" s="73" t="s">
        <v>175</v>
      </c>
      <c r="D368" s="74" t="s">
        <v>1110</v>
      </c>
      <c r="E368" s="75" t="s">
        <v>34</v>
      </c>
      <c r="F368" s="74" t="s">
        <v>1134</v>
      </c>
      <c r="G368" s="76" t="s">
        <v>94</v>
      </c>
      <c r="H368" s="74" t="s">
        <v>198</v>
      </c>
      <c r="I368" s="77" t="s">
        <v>199</v>
      </c>
      <c r="J368" s="78" t="n">
        <v>2300</v>
      </c>
      <c r="K368" s="78" t="n">
        <f aca="false">J368*I368</f>
        <v>49250.59</v>
      </c>
      <c r="L368" s="79" t="n">
        <f aca="false">ROUND(K368,-3)</f>
        <v>49000</v>
      </c>
      <c r="M368" s="79" t="n">
        <v>0</v>
      </c>
      <c r="N368" s="79"/>
      <c r="O368" s="80" t="n">
        <f aca="false">M368*N368</f>
        <v>0</v>
      </c>
      <c r="P368" s="80" t="n">
        <f aca="false">ROUND(O368,-3)</f>
        <v>0</v>
      </c>
      <c r="Q368" s="80" t="n">
        <f aca="false">P368+L368</f>
        <v>49000</v>
      </c>
      <c r="R368" s="76" t="s">
        <v>38</v>
      </c>
      <c r="S368" s="81" t="s">
        <v>39</v>
      </c>
      <c r="T368" s="82"/>
    </row>
    <row r="369" s="83" customFormat="true" ht="39.95" hidden="false" customHeight="true" outlineLevel="0" collapsed="false">
      <c r="A369" s="85" t="n">
        <v>365</v>
      </c>
      <c r="B369" s="72" t="s">
        <v>1114</v>
      </c>
      <c r="C369" s="73" t="s">
        <v>141</v>
      </c>
      <c r="D369" s="74" t="s">
        <v>1110</v>
      </c>
      <c r="E369" s="75" t="s">
        <v>34</v>
      </c>
      <c r="F369" s="74" t="s">
        <v>1137</v>
      </c>
      <c r="G369" s="76" t="s">
        <v>94</v>
      </c>
      <c r="H369" s="74" t="s">
        <v>198</v>
      </c>
      <c r="I369" s="77" t="s">
        <v>199</v>
      </c>
      <c r="J369" s="78" t="n">
        <v>2300</v>
      </c>
      <c r="K369" s="78" t="n">
        <f aca="false">J369*I369</f>
        <v>49250.59</v>
      </c>
      <c r="L369" s="79" t="n">
        <f aca="false">ROUND(K369,-3)</f>
        <v>49000</v>
      </c>
      <c r="M369" s="79" t="n">
        <v>128.14</v>
      </c>
      <c r="N369" s="79" t="n">
        <v>1200</v>
      </c>
      <c r="O369" s="80" t="n">
        <f aca="false">M369*N369</f>
        <v>153768</v>
      </c>
      <c r="P369" s="80" t="n">
        <f aca="false">ROUND(O369,-3)</f>
        <v>154000</v>
      </c>
      <c r="Q369" s="80" t="n">
        <f aca="false">P369+L369</f>
        <v>203000</v>
      </c>
      <c r="R369" s="76" t="s">
        <v>38</v>
      </c>
      <c r="S369" s="81" t="s">
        <v>130</v>
      </c>
      <c r="T369" s="82"/>
    </row>
    <row r="370" s="83" customFormat="true" ht="39.95" hidden="false" customHeight="true" outlineLevel="0" collapsed="false">
      <c r="A370" s="84" t="n">
        <v>366</v>
      </c>
      <c r="B370" s="72" t="s">
        <v>1114</v>
      </c>
      <c r="C370" s="73" t="s">
        <v>367</v>
      </c>
      <c r="D370" s="74" t="s">
        <v>1110</v>
      </c>
      <c r="E370" s="75" t="s">
        <v>34</v>
      </c>
      <c r="F370" s="74" t="s">
        <v>1138</v>
      </c>
      <c r="G370" s="76" t="s">
        <v>36</v>
      </c>
      <c r="H370" s="74" t="s">
        <v>169</v>
      </c>
      <c r="I370" s="77" t="s">
        <v>170</v>
      </c>
      <c r="J370" s="78" t="n">
        <v>2700</v>
      </c>
      <c r="K370" s="78" t="n">
        <f aca="false">J370*I370</f>
        <v>462527.28</v>
      </c>
      <c r="L370" s="79" t="n">
        <f aca="false">ROUND(K370,-3)</f>
        <v>463000</v>
      </c>
      <c r="M370" s="79" t="n">
        <v>1111.52</v>
      </c>
      <c r="N370" s="79" t="n">
        <v>1200</v>
      </c>
      <c r="O370" s="80" t="n">
        <f aca="false">M370*N370</f>
        <v>1333824</v>
      </c>
      <c r="P370" s="80" t="n">
        <f aca="false">ROUND(O370,-3)</f>
        <v>1334000</v>
      </c>
      <c r="Q370" s="80" t="n">
        <f aca="false">P370+L370</f>
        <v>1797000</v>
      </c>
      <c r="R370" s="76" t="s">
        <v>64</v>
      </c>
      <c r="S370" s="81" t="s">
        <v>130</v>
      </c>
      <c r="T370" s="82"/>
    </row>
    <row r="371" s="83" customFormat="true" ht="39.95" hidden="false" customHeight="true" outlineLevel="0" collapsed="false">
      <c r="A371" s="85" t="n">
        <v>367</v>
      </c>
      <c r="B371" s="72" t="s">
        <v>1114</v>
      </c>
      <c r="C371" s="73" t="s">
        <v>309</v>
      </c>
      <c r="D371" s="74" t="s">
        <v>1110</v>
      </c>
      <c r="E371" s="75" t="s">
        <v>34</v>
      </c>
      <c r="F371" s="74" t="s">
        <v>1139</v>
      </c>
      <c r="G371" s="76" t="s">
        <v>94</v>
      </c>
      <c r="H371" s="74" t="s">
        <v>1135</v>
      </c>
      <c r="I371" s="77" t="s">
        <v>1136</v>
      </c>
      <c r="J371" s="78" t="n">
        <v>2300</v>
      </c>
      <c r="K371" s="78" t="n">
        <f aca="false">J371*I371</f>
        <v>98501.18</v>
      </c>
      <c r="L371" s="79" t="n">
        <f aca="false">ROUND(K371,-3)</f>
        <v>99000</v>
      </c>
      <c r="M371" s="79" t="n">
        <v>252.84</v>
      </c>
      <c r="N371" s="79" t="n">
        <v>1200</v>
      </c>
      <c r="O371" s="80" t="n">
        <f aca="false">M371*N371</f>
        <v>303408</v>
      </c>
      <c r="P371" s="80" t="n">
        <f aca="false">ROUND(O371,-3)</f>
        <v>303000</v>
      </c>
      <c r="Q371" s="80" t="n">
        <f aca="false">P371+L371</f>
        <v>402000</v>
      </c>
      <c r="R371" s="76" t="s">
        <v>38</v>
      </c>
      <c r="S371" s="81" t="s">
        <v>130</v>
      </c>
      <c r="T371" s="82"/>
    </row>
    <row r="372" s="83" customFormat="true" ht="39.95" hidden="false" customHeight="true" outlineLevel="0" collapsed="false">
      <c r="A372" s="84" t="n">
        <v>368</v>
      </c>
      <c r="B372" s="72" t="s">
        <v>1114</v>
      </c>
      <c r="C372" s="73" t="s">
        <v>374</v>
      </c>
      <c r="D372" s="74" t="s">
        <v>1110</v>
      </c>
      <c r="E372" s="75" t="s">
        <v>34</v>
      </c>
      <c r="F372" s="74" t="s">
        <v>1111</v>
      </c>
      <c r="G372" s="76" t="s">
        <v>36</v>
      </c>
      <c r="H372" s="74" t="s">
        <v>1140</v>
      </c>
      <c r="I372" s="77" t="s">
        <v>1141</v>
      </c>
      <c r="J372" s="78" t="n">
        <v>2600</v>
      </c>
      <c r="K372" s="78" t="n">
        <f aca="false">J372*I372</f>
        <v>445090.88</v>
      </c>
      <c r="L372" s="79" t="n">
        <f aca="false">ROUND(K372,-3)</f>
        <v>445000</v>
      </c>
      <c r="M372" s="79" t="n">
        <v>3000</v>
      </c>
      <c r="N372" s="79" t="n">
        <v>2500</v>
      </c>
      <c r="O372" s="80" t="n">
        <f aca="false">M372*N372</f>
        <v>7500000</v>
      </c>
      <c r="P372" s="80" t="n">
        <f aca="false">ROUND(O372,-3)</f>
        <v>7500000</v>
      </c>
      <c r="Q372" s="80" t="n">
        <f aca="false">P372+L372</f>
        <v>7945000</v>
      </c>
      <c r="R372" s="76" t="s">
        <v>216</v>
      </c>
      <c r="S372" s="81" t="s">
        <v>130</v>
      </c>
      <c r="T372" s="82"/>
    </row>
    <row r="373" s="83" customFormat="true" ht="39.95" hidden="false" customHeight="true" outlineLevel="0" collapsed="false">
      <c r="A373" s="85" t="n">
        <v>369</v>
      </c>
      <c r="B373" s="72" t="s">
        <v>1114</v>
      </c>
      <c r="C373" s="73" t="s">
        <v>378</v>
      </c>
      <c r="D373" s="74" t="s">
        <v>1110</v>
      </c>
      <c r="E373" s="75" t="s">
        <v>34</v>
      </c>
      <c r="F373" s="74" t="s">
        <v>1142</v>
      </c>
      <c r="G373" s="76" t="s">
        <v>94</v>
      </c>
      <c r="H373" s="74" t="s">
        <v>198</v>
      </c>
      <c r="I373" s="77" t="s">
        <v>199</v>
      </c>
      <c r="J373" s="78" t="n">
        <v>2300</v>
      </c>
      <c r="K373" s="78" t="n">
        <f aca="false">J373*I373</f>
        <v>49250.59</v>
      </c>
      <c r="L373" s="79" t="n">
        <f aca="false">ROUND(K373,-3)</f>
        <v>49000</v>
      </c>
      <c r="M373" s="79" t="n">
        <v>0</v>
      </c>
      <c r="N373" s="79"/>
      <c r="O373" s="80" t="n">
        <f aca="false">M373*N373</f>
        <v>0</v>
      </c>
      <c r="P373" s="80" t="n">
        <f aca="false">ROUND(O373,-3)</f>
        <v>0</v>
      </c>
      <c r="Q373" s="80" t="n">
        <f aca="false">P373+L373</f>
        <v>49000</v>
      </c>
      <c r="R373" s="76" t="s">
        <v>38</v>
      </c>
      <c r="S373" s="81" t="s">
        <v>39</v>
      </c>
      <c r="T373" s="82"/>
    </row>
    <row r="374" s="83" customFormat="true" ht="39.95" hidden="false" customHeight="true" outlineLevel="0" collapsed="false">
      <c r="A374" s="84" t="n">
        <v>370</v>
      </c>
      <c r="B374" s="72" t="s">
        <v>1114</v>
      </c>
      <c r="C374" s="73" t="s">
        <v>396</v>
      </c>
      <c r="D374" s="74" t="s">
        <v>1110</v>
      </c>
      <c r="E374" s="75" t="s">
        <v>34</v>
      </c>
      <c r="F374" s="74" t="s">
        <v>1123</v>
      </c>
      <c r="G374" s="76" t="s">
        <v>94</v>
      </c>
      <c r="H374" s="74" t="s">
        <v>198</v>
      </c>
      <c r="I374" s="77" t="s">
        <v>199</v>
      </c>
      <c r="J374" s="78" t="n">
        <v>2700</v>
      </c>
      <c r="K374" s="78" t="n">
        <f aca="false">J374*I374</f>
        <v>57815.91</v>
      </c>
      <c r="L374" s="79" t="n">
        <f aca="false">ROUND(K374,-3)</f>
        <v>58000</v>
      </c>
      <c r="M374" s="79" t="n">
        <v>139.48</v>
      </c>
      <c r="N374" s="79" t="n">
        <v>1200</v>
      </c>
      <c r="O374" s="80" t="n">
        <f aca="false">M374*N374</f>
        <v>167376</v>
      </c>
      <c r="P374" s="80" t="n">
        <f aca="false">ROUND(O374,-3)</f>
        <v>167000</v>
      </c>
      <c r="Q374" s="80" t="n">
        <f aca="false">P374+L374</f>
        <v>225000</v>
      </c>
      <c r="R374" s="76" t="s">
        <v>64</v>
      </c>
      <c r="S374" s="81" t="s">
        <v>130</v>
      </c>
      <c r="T374" s="82"/>
    </row>
    <row r="375" s="83" customFormat="true" ht="39.95" hidden="false" customHeight="true" outlineLevel="0" collapsed="false">
      <c r="A375" s="85" t="n">
        <v>371</v>
      </c>
      <c r="B375" s="72" t="s">
        <v>1114</v>
      </c>
      <c r="C375" s="73" t="s">
        <v>148</v>
      </c>
      <c r="D375" s="74" t="s">
        <v>1110</v>
      </c>
      <c r="E375" s="75" t="s">
        <v>34</v>
      </c>
      <c r="F375" s="74" t="s">
        <v>1143</v>
      </c>
      <c r="G375" s="76" t="s">
        <v>36</v>
      </c>
      <c r="H375" s="74" t="s">
        <v>1055</v>
      </c>
      <c r="I375" s="77" t="s">
        <v>1056</v>
      </c>
      <c r="J375" s="78" t="n">
        <v>2300</v>
      </c>
      <c r="K375" s="78" t="n">
        <f aca="false">J375*I375</f>
        <v>118201.37</v>
      </c>
      <c r="L375" s="79" t="n">
        <f aca="false">ROUND(K375,-3)</f>
        <v>118000</v>
      </c>
      <c r="M375" s="79" t="n">
        <v>319.48</v>
      </c>
      <c r="N375" s="79" t="n">
        <v>1200</v>
      </c>
      <c r="O375" s="80" t="n">
        <f aca="false">M375*N375</f>
        <v>383376</v>
      </c>
      <c r="P375" s="80" t="n">
        <f aca="false">ROUND(O375,-3)</f>
        <v>383000</v>
      </c>
      <c r="Q375" s="80" t="n">
        <f aca="false">P375+L375</f>
        <v>501000</v>
      </c>
      <c r="R375" s="76" t="s">
        <v>38</v>
      </c>
      <c r="S375" s="81" t="s">
        <v>130</v>
      </c>
      <c r="T375" s="82"/>
    </row>
    <row r="376" s="83" customFormat="true" ht="39.95" hidden="false" customHeight="true" outlineLevel="0" collapsed="false">
      <c r="A376" s="84" t="n">
        <v>372</v>
      </c>
      <c r="B376" s="72" t="s">
        <v>1114</v>
      </c>
      <c r="C376" s="73" t="s">
        <v>404</v>
      </c>
      <c r="D376" s="74" t="s">
        <v>1110</v>
      </c>
      <c r="E376" s="75" t="s">
        <v>34</v>
      </c>
      <c r="F376" s="74" t="s">
        <v>1144</v>
      </c>
      <c r="G376" s="76" t="s">
        <v>94</v>
      </c>
      <c r="H376" s="74" t="s">
        <v>1145</v>
      </c>
      <c r="I376" s="77" t="s">
        <v>1146</v>
      </c>
      <c r="J376" s="78" t="n">
        <v>2300</v>
      </c>
      <c r="K376" s="78" t="n">
        <f aca="false">J376*I376</f>
        <v>12811.46</v>
      </c>
      <c r="L376" s="79" t="n">
        <f aca="false">ROUND(K376,-3)</f>
        <v>13000</v>
      </c>
      <c r="M376" s="79" t="n">
        <v>224.25</v>
      </c>
      <c r="N376" s="79" t="n">
        <v>1200</v>
      </c>
      <c r="O376" s="80" t="n">
        <f aca="false">M376*N376</f>
        <v>269100</v>
      </c>
      <c r="P376" s="80" t="n">
        <f aca="false">ROUND(O376,-3)</f>
        <v>269000</v>
      </c>
      <c r="Q376" s="80" t="n">
        <f aca="false">P376+L376</f>
        <v>282000</v>
      </c>
      <c r="R376" s="76" t="s">
        <v>38</v>
      </c>
      <c r="S376" s="81" t="s">
        <v>130</v>
      </c>
      <c r="T376" s="82"/>
    </row>
    <row r="377" s="83" customFormat="true" ht="39.95" hidden="false" customHeight="true" outlineLevel="0" collapsed="false">
      <c r="A377" s="85" t="n">
        <v>373</v>
      </c>
      <c r="B377" s="72" t="s">
        <v>1114</v>
      </c>
      <c r="C377" s="73" t="s">
        <v>416</v>
      </c>
      <c r="D377" s="74" t="s">
        <v>1110</v>
      </c>
      <c r="E377" s="75" t="s">
        <v>34</v>
      </c>
      <c r="F377" s="74" t="s">
        <v>1036</v>
      </c>
      <c r="G377" s="76" t="s">
        <v>285</v>
      </c>
      <c r="H377" s="74" t="s">
        <v>1145</v>
      </c>
      <c r="I377" s="77" t="s">
        <v>1147</v>
      </c>
      <c r="J377" s="78" t="n">
        <v>2300</v>
      </c>
      <c r="K377" s="78" t="n">
        <f aca="false">J377*I377</f>
        <v>12812.15</v>
      </c>
      <c r="L377" s="79" t="n">
        <f aca="false">ROUND(K377,-3)</f>
        <v>13000</v>
      </c>
      <c r="M377" s="79" t="n">
        <v>227.25</v>
      </c>
      <c r="N377" s="79" t="n">
        <v>1200</v>
      </c>
      <c r="O377" s="80" t="n">
        <f aca="false">M377*N377</f>
        <v>272700</v>
      </c>
      <c r="P377" s="80" t="n">
        <f aca="false">ROUND(O377,-3)</f>
        <v>273000</v>
      </c>
      <c r="Q377" s="80" t="n">
        <f aca="false">P377+L377</f>
        <v>286000</v>
      </c>
      <c r="R377" s="76" t="s">
        <v>38</v>
      </c>
      <c r="S377" s="81" t="s">
        <v>130</v>
      </c>
      <c r="T377" s="82"/>
    </row>
    <row r="378" s="83" customFormat="true" ht="39.95" hidden="false" customHeight="true" outlineLevel="0" collapsed="false">
      <c r="A378" s="84" t="n">
        <v>374</v>
      </c>
      <c r="B378" s="72" t="s">
        <v>1114</v>
      </c>
      <c r="C378" s="73" t="s">
        <v>420</v>
      </c>
      <c r="D378" s="74" t="s">
        <v>1110</v>
      </c>
      <c r="E378" s="75" t="s">
        <v>34</v>
      </c>
      <c r="F378" s="74" t="s">
        <v>1036</v>
      </c>
      <c r="G378" s="76" t="s">
        <v>285</v>
      </c>
      <c r="H378" s="74" t="s">
        <v>1145</v>
      </c>
      <c r="I378" s="77" t="s">
        <v>1148</v>
      </c>
      <c r="J378" s="78" t="n">
        <v>2300</v>
      </c>
      <c r="K378" s="78" t="n">
        <f aca="false">J378*I378</f>
        <v>12812.38</v>
      </c>
      <c r="L378" s="79" t="n">
        <f aca="false">ROUND(K378,-3)</f>
        <v>13000</v>
      </c>
      <c r="M378" s="79" t="n">
        <v>228.25</v>
      </c>
      <c r="N378" s="79" t="n">
        <v>1200</v>
      </c>
      <c r="O378" s="80" t="n">
        <f aca="false">M378*N378</f>
        <v>273900</v>
      </c>
      <c r="P378" s="80" t="n">
        <f aca="false">ROUND(O378,-3)</f>
        <v>274000</v>
      </c>
      <c r="Q378" s="80" t="n">
        <f aca="false">P378+L378</f>
        <v>287000</v>
      </c>
      <c r="R378" s="76" t="s">
        <v>38</v>
      </c>
      <c r="S378" s="81" t="s">
        <v>130</v>
      </c>
      <c r="T378" s="82"/>
    </row>
    <row r="379" s="83" customFormat="true" ht="39.95" hidden="false" customHeight="true" outlineLevel="0" collapsed="false">
      <c r="A379" s="85" t="n">
        <v>375</v>
      </c>
      <c r="B379" s="72" t="n">
        <v>294</v>
      </c>
      <c r="C379" s="73" t="n">
        <v>0</v>
      </c>
      <c r="D379" s="74" t="s">
        <v>1149</v>
      </c>
      <c r="E379" s="75" t="s">
        <v>34</v>
      </c>
      <c r="F379" s="74" t="s">
        <v>1111</v>
      </c>
      <c r="G379" s="76" t="s">
        <v>36</v>
      </c>
      <c r="H379" s="74" t="s">
        <v>1150</v>
      </c>
      <c r="I379" s="77" t="n">
        <v>1292.5839</v>
      </c>
      <c r="J379" s="78" t="n">
        <v>2600</v>
      </c>
      <c r="K379" s="78" t="n">
        <f aca="false">J379*I379</f>
        <v>3360718.14</v>
      </c>
      <c r="L379" s="79" t="n">
        <f aca="false">ROUND(K379,-3)</f>
        <v>3361000</v>
      </c>
      <c r="M379" s="79"/>
      <c r="N379" s="79"/>
      <c r="O379" s="80" t="n">
        <f aca="false">M379*N379</f>
        <v>0</v>
      </c>
      <c r="P379" s="80" t="n">
        <f aca="false">ROUND(O379,-3)</f>
        <v>0</v>
      </c>
      <c r="Q379" s="80" t="n">
        <f aca="false">P379+L379</f>
        <v>3361000</v>
      </c>
      <c r="R379" s="76" t="s">
        <v>156</v>
      </c>
      <c r="S379" s="81" t="s">
        <v>39</v>
      </c>
      <c r="T379" s="82"/>
    </row>
    <row r="380" s="83" customFormat="true" ht="39.95" hidden="false" customHeight="true" outlineLevel="0" collapsed="false">
      <c r="A380" s="84" t="n">
        <v>376</v>
      </c>
      <c r="B380" s="72" t="n">
        <v>294</v>
      </c>
      <c r="C380" s="73" t="n">
        <v>2</v>
      </c>
      <c r="D380" s="74" t="s">
        <v>1149</v>
      </c>
      <c r="E380" s="75" t="s">
        <v>34</v>
      </c>
      <c r="F380" s="74" t="s">
        <v>1151</v>
      </c>
      <c r="G380" s="76" t="s">
        <v>36</v>
      </c>
      <c r="H380" s="74" t="s">
        <v>1152</v>
      </c>
      <c r="I380" s="77" t="n">
        <v>59.1712</v>
      </c>
      <c r="J380" s="78" t="n">
        <v>2600</v>
      </c>
      <c r="K380" s="78" t="n">
        <f aca="false">J380*I380</f>
        <v>153845.12</v>
      </c>
      <c r="L380" s="79" t="n">
        <f aca="false">ROUND(K380,-3)</f>
        <v>154000</v>
      </c>
      <c r="M380" s="79"/>
      <c r="N380" s="79"/>
      <c r="O380" s="80" t="n">
        <f aca="false">M380*N380</f>
        <v>0</v>
      </c>
      <c r="P380" s="80" t="n">
        <f aca="false">ROUND(O380,-3)</f>
        <v>0</v>
      </c>
      <c r="Q380" s="80" t="n">
        <f aca="false">P380+L380</f>
        <v>154000</v>
      </c>
      <c r="R380" s="76" t="s">
        <v>156</v>
      </c>
      <c r="S380" s="81" t="s">
        <v>39</v>
      </c>
      <c r="T380" s="82"/>
    </row>
    <row r="381" s="83" customFormat="true" ht="39.95" hidden="false" customHeight="true" outlineLevel="0" collapsed="false">
      <c r="A381" s="85" t="n">
        <v>377</v>
      </c>
      <c r="B381" s="72" t="n">
        <v>294</v>
      </c>
      <c r="C381" s="73" t="n">
        <v>3</v>
      </c>
      <c r="D381" s="74" t="s">
        <v>1149</v>
      </c>
      <c r="E381" s="75" t="s">
        <v>34</v>
      </c>
      <c r="F381" s="74" t="s">
        <v>1036</v>
      </c>
      <c r="G381" s="76" t="s">
        <v>285</v>
      </c>
      <c r="H381" s="74" t="s">
        <v>1153</v>
      </c>
      <c r="I381" s="77" t="n">
        <v>5.5327</v>
      </c>
      <c r="J381" s="78" t="n">
        <v>2300</v>
      </c>
      <c r="K381" s="78" t="n">
        <f aca="false">J381*I381</f>
        <v>12725.21</v>
      </c>
      <c r="L381" s="79" t="n">
        <f aca="false">ROUND(K381,-3)</f>
        <v>13000</v>
      </c>
      <c r="M381" s="79"/>
      <c r="N381" s="79"/>
      <c r="O381" s="80" t="n">
        <f aca="false">M381*N381</f>
        <v>0</v>
      </c>
      <c r="P381" s="80" t="n">
        <f aca="false">ROUND(O381,-3)</f>
        <v>0</v>
      </c>
      <c r="Q381" s="80" t="n">
        <f aca="false">P381+L381</f>
        <v>13000</v>
      </c>
      <c r="R381" s="76" t="s">
        <v>38</v>
      </c>
      <c r="S381" s="81" t="s">
        <v>39</v>
      </c>
      <c r="T381" s="82"/>
    </row>
    <row r="382" s="83" customFormat="true" ht="39.95" hidden="false" customHeight="true" outlineLevel="0" collapsed="false">
      <c r="A382" s="84" t="n">
        <v>378</v>
      </c>
      <c r="B382" s="72" t="n">
        <v>294</v>
      </c>
      <c r="C382" s="73" t="n">
        <v>4</v>
      </c>
      <c r="D382" s="74" t="s">
        <v>1149</v>
      </c>
      <c r="E382" s="75" t="s">
        <v>34</v>
      </c>
      <c r="F382" s="74" t="s">
        <v>1036</v>
      </c>
      <c r="G382" s="76" t="s">
        <v>285</v>
      </c>
      <c r="H382" s="74" t="s">
        <v>1153</v>
      </c>
      <c r="I382" s="77" t="n">
        <v>5.5327</v>
      </c>
      <c r="J382" s="78" t="n">
        <v>2300</v>
      </c>
      <c r="K382" s="78" t="n">
        <f aca="false">J382*I382</f>
        <v>12725.21</v>
      </c>
      <c r="L382" s="79" t="n">
        <f aca="false">ROUND(K382,-3)</f>
        <v>13000</v>
      </c>
      <c r="M382" s="79"/>
      <c r="N382" s="79"/>
      <c r="O382" s="80" t="n">
        <f aca="false">M382*N382</f>
        <v>0</v>
      </c>
      <c r="P382" s="80" t="n">
        <f aca="false">ROUND(O382,-3)</f>
        <v>0</v>
      </c>
      <c r="Q382" s="80" t="n">
        <f aca="false">P382+L382</f>
        <v>13000</v>
      </c>
      <c r="R382" s="76" t="s">
        <v>38</v>
      </c>
      <c r="S382" s="81" t="s">
        <v>39</v>
      </c>
      <c r="T382" s="82"/>
    </row>
    <row r="383" s="83" customFormat="true" ht="39.95" hidden="false" customHeight="true" outlineLevel="0" collapsed="false">
      <c r="A383" s="85" t="n">
        <v>379</v>
      </c>
      <c r="B383" s="72" t="s">
        <v>1154</v>
      </c>
      <c r="C383" s="73" t="s">
        <v>41</v>
      </c>
      <c r="D383" s="74" t="s">
        <v>1155</v>
      </c>
      <c r="E383" s="75" t="s">
        <v>34</v>
      </c>
      <c r="F383" s="74" t="s">
        <v>1156</v>
      </c>
      <c r="G383" s="76" t="s">
        <v>94</v>
      </c>
      <c r="H383" s="74" t="s">
        <v>1157</v>
      </c>
      <c r="I383" s="77" t="s">
        <v>1158</v>
      </c>
      <c r="J383" s="78" t="n">
        <v>2300</v>
      </c>
      <c r="K383" s="78" t="n">
        <f aca="false">J383*I383</f>
        <v>11135.45</v>
      </c>
      <c r="L383" s="79" t="n">
        <f aca="false">ROUND(K383,-3)</f>
        <v>11000</v>
      </c>
      <c r="M383" s="79" t="n">
        <v>0</v>
      </c>
      <c r="N383" s="79"/>
      <c r="O383" s="80" t="n">
        <f aca="false">M383*N383</f>
        <v>0</v>
      </c>
      <c r="P383" s="80" t="n">
        <f aca="false">ROUND(O383,-3)</f>
        <v>0</v>
      </c>
      <c r="Q383" s="80" t="n">
        <f aca="false">P383+L383</f>
        <v>11000</v>
      </c>
      <c r="R383" s="76" t="s">
        <v>38</v>
      </c>
      <c r="S383" s="81" t="s">
        <v>39</v>
      </c>
      <c r="T383" s="82"/>
    </row>
    <row r="384" s="83" customFormat="true" ht="39.95" hidden="false" customHeight="true" outlineLevel="0" collapsed="false">
      <c r="A384" s="84" t="n">
        <v>380</v>
      </c>
      <c r="B384" s="72" t="s">
        <v>1154</v>
      </c>
      <c r="C384" s="73" t="s">
        <v>120</v>
      </c>
      <c r="D384" s="74" t="s">
        <v>1155</v>
      </c>
      <c r="E384" s="75" t="s">
        <v>34</v>
      </c>
      <c r="F384" s="74" t="s">
        <v>1159</v>
      </c>
      <c r="G384" s="76" t="s">
        <v>36</v>
      </c>
      <c r="H384" s="74" t="s">
        <v>1160</v>
      </c>
      <c r="I384" s="77" t="s">
        <v>1161</v>
      </c>
      <c r="J384" s="78" t="n">
        <v>2300</v>
      </c>
      <c r="K384" s="78" t="n">
        <f aca="false">J384*I384</f>
        <v>707350.28</v>
      </c>
      <c r="L384" s="79" t="n">
        <f aca="false">ROUND(K384,-3)</f>
        <v>707000</v>
      </c>
      <c r="M384" s="79" t="n">
        <v>240</v>
      </c>
      <c r="N384" s="79" t="n">
        <v>1000</v>
      </c>
      <c r="O384" s="80" t="n">
        <f aca="false">M384*N384</f>
        <v>240000</v>
      </c>
      <c r="P384" s="80" t="n">
        <f aca="false">ROUND(O384,-3)</f>
        <v>240000</v>
      </c>
      <c r="Q384" s="80" t="n">
        <f aca="false">P384+L384</f>
        <v>947000</v>
      </c>
      <c r="R384" s="76" t="s">
        <v>38</v>
      </c>
      <c r="S384" s="81" t="s">
        <v>123</v>
      </c>
      <c r="T384" s="82"/>
    </row>
    <row r="385" s="83" customFormat="true" ht="39.95" hidden="false" customHeight="true" outlineLevel="0" collapsed="false">
      <c r="A385" s="85" t="n">
        <v>381</v>
      </c>
      <c r="B385" s="72" t="s">
        <v>1154</v>
      </c>
      <c r="C385" s="73" t="s">
        <v>200</v>
      </c>
      <c r="D385" s="74" t="s">
        <v>1155</v>
      </c>
      <c r="E385" s="75" t="s">
        <v>34</v>
      </c>
      <c r="F385" s="74" t="s">
        <v>1156</v>
      </c>
      <c r="G385" s="76" t="s">
        <v>36</v>
      </c>
      <c r="H385" s="74" t="s">
        <v>290</v>
      </c>
      <c r="I385" s="77" t="s">
        <v>291</v>
      </c>
      <c r="J385" s="78" t="n">
        <v>2700</v>
      </c>
      <c r="K385" s="78" t="n">
        <f aca="false">J385*I385</f>
        <v>231263.64</v>
      </c>
      <c r="L385" s="79" t="n">
        <f aca="false">ROUND(K385,-3)</f>
        <v>231000</v>
      </c>
      <c r="M385" s="79" t="n">
        <v>308</v>
      </c>
      <c r="N385" s="79" t="n">
        <v>1500</v>
      </c>
      <c r="O385" s="80" t="n">
        <f aca="false">M385*N385</f>
        <v>462000</v>
      </c>
      <c r="P385" s="80" t="n">
        <f aca="false">ROUND(O385,-3)</f>
        <v>462000</v>
      </c>
      <c r="Q385" s="80" t="n">
        <f aca="false">P385+L385</f>
        <v>693000</v>
      </c>
      <c r="R385" s="76" t="s">
        <v>64</v>
      </c>
      <c r="S385" s="81" t="s">
        <v>128</v>
      </c>
      <c r="T385" s="82"/>
    </row>
    <row r="386" s="83" customFormat="true" ht="39.95" hidden="false" customHeight="true" outlineLevel="0" collapsed="false">
      <c r="A386" s="84" t="n">
        <v>382</v>
      </c>
      <c r="B386" s="72" t="s">
        <v>1154</v>
      </c>
      <c r="C386" s="73" t="s">
        <v>92</v>
      </c>
      <c r="D386" s="74" t="s">
        <v>1155</v>
      </c>
      <c r="E386" s="75" t="s">
        <v>34</v>
      </c>
      <c r="F386" s="74" t="s">
        <v>1156</v>
      </c>
      <c r="G386" s="76" t="s">
        <v>36</v>
      </c>
      <c r="H386" s="74" t="s">
        <v>290</v>
      </c>
      <c r="I386" s="77" t="s">
        <v>291</v>
      </c>
      <c r="J386" s="78" t="n">
        <v>2300</v>
      </c>
      <c r="K386" s="78" t="n">
        <f aca="false">J386*I386</f>
        <v>197002.36</v>
      </c>
      <c r="L386" s="79" t="n">
        <f aca="false">ROUND(K386,-3)</f>
        <v>197000</v>
      </c>
      <c r="M386" s="79" t="n">
        <v>0</v>
      </c>
      <c r="N386" s="79"/>
      <c r="O386" s="80" t="n">
        <f aca="false">M386*N386</f>
        <v>0</v>
      </c>
      <c r="P386" s="80" t="n">
        <f aca="false">ROUND(O386,-3)</f>
        <v>0</v>
      </c>
      <c r="Q386" s="80" t="n">
        <f aca="false">P386+L386</f>
        <v>197000</v>
      </c>
      <c r="R386" s="76" t="s">
        <v>38</v>
      </c>
      <c r="S386" s="81" t="s">
        <v>39</v>
      </c>
      <c r="T386" s="82"/>
    </row>
    <row r="387" s="83" customFormat="true" ht="39.95" hidden="false" customHeight="true" outlineLevel="0" collapsed="false">
      <c r="A387" s="85" t="n">
        <v>383</v>
      </c>
      <c r="B387" s="72" t="s">
        <v>1154</v>
      </c>
      <c r="C387" s="73" t="s">
        <v>124</v>
      </c>
      <c r="D387" s="74" t="s">
        <v>1155</v>
      </c>
      <c r="E387" s="75" t="s">
        <v>34</v>
      </c>
      <c r="F387" s="74" t="s">
        <v>1156</v>
      </c>
      <c r="G387" s="76" t="s">
        <v>36</v>
      </c>
      <c r="H387" s="74" t="s">
        <v>1162</v>
      </c>
      <c r="I387" s="77" t="s">
        <v>291</v>
      </c>
      <c r="J387" s="78" t="n">
        <v>2300</v>
      </c>
      <c r="K387" s="78" t="n">
        <f aca="false">J387*I387</f>
        <v>197002.36</v>
      </c>
      <c r="L387" s="79" t="n">
        <f aca="false">ROUND(K387,-3)</f>
        <v>197000</v>
      </c>
      <c r="M387" s="79" t="n">
        <v>0</v>
      </c>
      <c r="N387" s="79"/>
      <c r="O387" s="80" t="n">
        <f aca="false">M387*N387</f>
        <v>0</v>
      </c>
      <c r="P387" s="80" t="n">
        <f aca="false">ROUND(O387,-3)</f>
        <v>0</v>
      </c>
      <c r="Q387" s="80" t="n">
        <f aca="false">P387+L387</f>
        <v>197000</v>
      </c>
      <c r="R387" s="76" t="s">
        <v>38</v>
      </c>
      <c r="S387" s="81" t="s">
        <v>39</v>
      </c>
      <c r="T387" s="82"/>
    </row>
    <row r="388" s="83" customFormat="true" ht="39.95" hidden="false" customHeight="true" outlineLevel="0" collapsed="false">
      <c r="A388" s="84" t="n">
        <v>384</v>
      </c>
      <c r="B388" s="72" t="n">
        <v>296</v>
      </c>
      <c r="C388" s="73" t="n">
        <v>0</v>
      </c>
      <c r="D388" s="74" t="s">
        <v>1163</v>
      </c>
      <c r="E388" s="75" t="s">
        <v>34</v>
      </c>
      <c r="F388" s="74" t="s">
        <v>1164</v>
      </c>
      <c r="G388" s="76" t="s">
        <v>36</v>
      </c>
      <c r="H388" s="74" t="s">
        <v>1165</v>
      </c>
      <c r="I388" s="77" t="n">
        <v>877.6453</v>
      </c>
      <c r="J388" s="78" t="n">
        <v>2700</v>
      </c>
      <c r="K388" s="78" t="n">
        <f aca="false">J388*I388</f>
        <v>2369642.31</v>
      </c>
      <c r="L388" s="79" t="n">
        <f aca="false">ROUND(K388,-3)</f>
        <v>2370000</v>
      </c>
      <c r="M388" s="79"/>
      <c r="N388" s="79" t="n">
        <v>0</v>
      </c>
      <c r="O388" s="80" t="n">
        <f aca="false">M388*N388</f>
        <v>0</v>
      </c>
      <c r="P388" s="80" t="n">
        <f aca="false">ROUND(O388,-3)</f>
        <v>0</v>
      </c>
      <c r="Q388" s="80" t="n">
        <f aca="false">P388+L388</f>
        <v>2370000</v>
      </c>
      <c r="R388" s="76" t="s">
        <v>64</v>
      </c>
      <c r="S388" s="81" t="s">
        <v>39</v>
      </c>
      <c r="T388" s="82"/>
    </row>
    <row r="389" s="83" customFormat="true" ht="39.95" hidden="false" customHeight="true" outlineLevel="0" collapsed="false">
      <c r="A389" s="85" t="n">
        <v>385</v>
      </c>
      <c r="B389" s="72" t="s">
        <v>1166</v>
      </c>
      <c r="C389" s="73" t="s">
        <v>41</v>
      </c>
      <c r="D389" s="74" t="s">
        <v>295</v>
      </c>
      <c r="E389" s="75" t="s">
        <v>34</v>
      </c>
      <c r="F389" s="74" t="s">
        <v>1167</v>
      </c>
      <c r="G389" s="76" t="s">
        <v>36</v>
      </c>
      <c r="H389" s="74" t="s">
        <v>1168</v>
      </c>
      <c r="I389" s="77" t="s">
        <v>1169</v>
      </c>
      <c r="J389" s="78" t="n">
        <v>3000</v>
      </c>
      <c r="K389" s="78" t="n">
        <f aca="false">J389*I389</f>
        <v>3381031.8</v>
      </c>
      <c r="L389" s="79" t="n">
        <f aca="false">ROUND(K389,-3)</f>
        <v>3381000</v>
      </c>
      <c r="M389" s="79" t="n">
        <v>477.92</v>
      </c>
      <c r="N389" s="79" t="n">
        <v>1500</v>
      </c>
      <c r="O389" s="80" t="n">
        <f aca="false">M389*N389</f>
        <v>716880</v>
      </c>
      <c r="P389" s="80" t="n">
        <f aca="false">ROUND(O389,-3)</f>
        <v>717000</v>
      </c>
      <c r="Q389" s="80" t="n">
        <f aca="false">P389+L389</f>
        <v>4098000</v>
      </c>
      <c r="R389" s="76" t="s">
        <v>168</v>
      </c>
      <c r="S389" s="81" t="s">
        <v>128</v>
      </c>
      <c r="T389" s="82"/>
    </row>
    <row r="390" s="83" customFormat="true" ht="39.95" hidden="false" customHeight="true" outlineLevel="0" collapsed="false">
      <c r="A390" s="84" t="n">
        <v>386</v>
      </c>
      <c r="B390" s="72" t="s">
        <v>1170</v>
      </c>
      <c r="C390" s="73" t="s">
        <v>41</v>
      </c>
      <c r="D390" s="74" t="s">
        <v>1171</v>
      </c>
      <c r="E390" s="75" t="s">
        <v>34</v>
      </c>
      <c r="F390" s="74" t="s">
        <v>1172</v>
      </c>
      <c r="G390" s="76" t="s">
        <v>36</v>
      </c>
      <c r="H390" s="74" t="s">
        <v>1173</v>
      </c>
      <c r="I390" s="77" t="s">
        <v>1174</v>
      </c>
      <c r="J390" s="78" t="n">
        <v>2700</v>
      </c>
      <c r="K390" s="78" t="n">
        <f aca="false">J390*I390</f>
        <v>1413996.75</v>
      </c>
      <c r="L390" s="79" t="n">
        <f aca="false">ROUND(K390,-3)</f>
        <v>1414000</v>
      </c>
      <c r="M390" s="79" t="n">
        <v>557.28</v>
      </c>
      <c r="N390" s="79" t="n">
        <v>1000</v>
      </c>
      <c r="O390" s="80" t="n">
        <f aca="false">M390*N390</f>
        <v>557280</v>
      </c>
      <c r="P390" s="80" t="n">
        <f aca="false">ROUND(O390,-3)</f>
        <v>557000</v>
      </c>
      <c r="Q390" s="80" t="n">
        <f aca="false">P390+L390</f>
        <v>1971000</v>
      </c>
      <c r="R390" s="76" t="s">
        <v>64</v>
      </c>
      <c r="S390" s="81" t="s">
        <v>123</v>
      </c>
      <c r="T390" s="82"/>
    </row>
    <row r="391" s="83" customFormat="true" ht="39.95" hidden="false" customHeight="true" outlineLevel="0" collapsed="false">
      <c r="A391" s="85" t="n">
        <v>387</v>
      </c>
      <c r="B391" s="72" t="s">
        <v>1170</v>
      </c>
      <c r="C391" s="73" t="s">
        <v>56</v>
      </c>
      <c r="D391" s="74" t="s">
        <v>1171</v>
      </c>
      <c r="E391" s="75" t="s">
        <v>34</v>
      </c>
      <c r="F391" s="74" t="s">
        <v>1175</v>
      </c>
      <c r="G391" s="76" t="s">
        <v>36</v>
      </c>
      <c r="H391" s="74" t="s">
        <v>1176</v>
      </c>
      <c r="I391" s="77" t="s">
        <v>1177</v>
      </c>
      <c r="J391" s="78" t="n">
        <v>2700</v>
      </c>
      <c r="K391" s="78" t="n">
        <f aca="false">J391*I391</f>
        <v>1117981.98</v>
      </c>
      <c r="L391" s="79" t="n">
        <f aca="false">ROUND(K391,-3)</f>
        <v>1118000</v>
      </c>
      <c r="M391" s="79" t="n">
        <v>0</v>
      </c>
      <c r="N391" s="79"/>
      <c r="O391" s="80" t="n">
        <f aca="false">M391*N391</f>
        <v>0</v>
      </c>
      <c r="P391" s="80" t="n">
        <f aca="false">ROUND(O391,-3)</f>
        <v>0</v>
      </c>
      <c r="Q391" s="80" t="n">
        <f aca="false">P391+L391</f>
        <v>1118000</v>
      </c>
      <c r="R391" s="76" t="s">
        <v>64</v>
      </c>
      <c r="S391" s="81" t="s">
        <v>39</v>
      </c>
      <c r="T391" s="82"/>
    </row>
    <row r="392" s="83" customFormat="true" ht="39.95" hidden="false" customHeight="true" outlineLevel="0" collapsed="false">
      <c r="A392" s="84" t="n">
        <v>388</v>
      </c>
      <c r="B392" s="72" t="s">
        <v>1170</v>
      </c>
      <c r="C392" s="73" t="s">
        <v>120</v>
      </c>
      <c r="D392" s="74" t="s">
        <v>1171</v>
      </c>
      <c r="E392" s="75" t="s">
        <v>34</v>
      </c>
      <c r="F392" s="74" t="s">
        <v>1178</v>
      </c>
      <c r="G392" s="76" t="s">
        <v>94</v>
      </c>
      <c r="H392" s="74" t="s">
        <v>198</v>
      </c>
      <c r="I392" s="77" t="s">
        <v>199</v>
      </c>
      <c r="J392" s="78" t="n">
        <v>2300</v>
      </c>
      <c r="K392" s="78" t="n">
        <f aca="false">J392*I392</f>
        <v>49250.59</v>
      </c>
      <c r="L392" s="79" t="n">
        <f aca="false">ROUND(K392,-3)</f>
        <v>49000</v>
      </c>
      <c r="M392" s="79" t="n">
        <v>466.58</v>
      </c>
      <c r="N392" s="79" t="n">
        <v>1500</v>
      </c>
      <c r="O392" s="80" t="n">
        <f aca="false">M392*N392</f>
        <v>699870</v>
      </c>
      <c r="P392" s="80" t="n">
        <f aca="false">ROUND(O392,-3)</f>
        <v>700000</v>
      </c>
      <c r="Q392" s="80" t="n">
        <f aca="false">P392+L392</f>
        <v>749000</v>
      </c>
      <c r="R392" s="76" t="s">
        <v>38</v>
      </c>
      <c r="S392" s="81" t="s">
        <v>128</v>
      </c>
      <c r="T392" s="82"/>
    </row>
    <row r="393" s="83" customFormat="true" ht="39.95" hidden="false" customHeight="true" outlineLevel="0" collapsed="false">
      <c r="A393" s="85" t="n">
        <v>389</v>
      </c>
      <c r="B393" s="72" t="s">
        <v>1170</v>
      </c>
      <c r="C393" s="73" t="s">
        <v>200</v>
      </c>
      <c r="D393" s="74" t="s">
        <v>1171</v>
      </c>
      <c r="E393" s="75" t="s">
        <v>34</v>
      </c>
      <c r="F393" s="74" t="s">
        <v>1179</v>
      </c>
      <c r="G393" s="76" t="s">
        <v>36</v>
      </c>
      <c r="H393" s="74" t="s">
        <v>1180</v>
      </c>
      <c r="I393" s="77" t="s">
        <v>1181</v>
      </c>
      <c r="J393" s="78" t="n">
        <v>2700</v>
      </c>
      <c r="K393" s="78" t="n">
        <f aca="false">J393*I393</f>
        <v>346895.46</v>
      </c>
      <c r="L393" s="79" t="n">
        <f aca="false">ROUND(K393,-3)</f>
        <v>347000</v>
      </c>
      <c r="M393" s="79" t="n">
        <v>391.68</v>
      </c>
      <c r="N393" s="79" t="n">
        <v>1000</v>
      </c>
      <c r="O393" s="80" t="n">
        <f aca="false">M393*N393</f>
        <v>391680</v>
      </c>
      <c r="P393" s="80" t="n">
        <f aca="false">ROUND(O393,-3)</f>
        <v>392000</v>
      </c>
      <c r="Q393" s="80" t="n">
        <f aca="false">P393+L393</f>
        <v>739000</v>
      </c>
      <c r="R393" s="76" t="s">
        <v>64</v>
      </c>
      <c r="S393" s="81" t="s">
        <v>123</v>
      </c>
      <c r="T393" s="82"/>
    </row>
    <row r="394" s="83" customFormat="true" ht="39.95" hidden="false" customHeight="true" outlineLevel="0" collapsed="false">
      <c r="A394" s="84" t="n">
        <v>390</v>
      </c>
      <c r="B394" s="72" t="s">
        <v>1170</v>
      </c>
      <c r="C394" s="73" t="s">
        <v>92</v>
      </c>
      <c r="D394" s="74" t="s">
        <v>1171</v>
      </c>
      <c r="E394" s="75" t="s">
        <v>34</v>
      </c>
      <c r="F394" s="74" t="s">
        <v>1182</v>
      </c>
      <c r="G394" s="76" t="s">
        <v>94</v>
      </c>
      <c r="H394" s="74" t="s">
        <v>1135</v>
      </c>
      <c r="I394" s="77" t="s">
        <v>1136</v>
      </c>
      <c r="J394" s="78" t="n">
        <v>2700</v>
      </c>
      <c r="K394" s="78" t="n">
        <f aca="false">J394*I394</f>
        <v>115631.82</v>
      </c>
      <c r="L394" s="79" t="n">
        <f aca="false">ROUND(K394,-3)</f>
        <v>116000</v>
      </c>
      <c r="M394" s="79" t="n">
        <v>0</v>
      </c>
      <c r="N394" s="79"/>
      <c r="O394" s="80" t="n">
        <f aca="false">M394*N394</f>
        <v>0</v>
      </c>
      <c r="P394" s="80" t="n">
        <f aca="false">ROUND(O394,-3)</f>
        <v>0</v>
      </c>
      <c r="Q394" s="80" t="n">
        <f aca="false">P394+L394</f>
        <v>116000</v>
      </c>
      <c r="R394" s="76" t="s">
        <v>64</v>
      </c>
      <c r="S394" s="81" t="s">
        <v>39</v>
      </c>
      <c r="T394" s="82"/>
    </row>
    <row r="395" s="83" customFormat="true" ht="39.95" hidden="false" customHeight="true" outlineLevel="0" collapsed="false">
      <c r="A395" s="85" t="n">
        <v>391</v>
      </c>
      <c r="B395" s="72" t="s">
        <v>1170</v>
      </c>
      <c r="C395" s="73" t="s">
        <v>124</v>
      </c>
      <c r="D395" s="74" t="s">
        <v>1171</v>
      </c>
      <c r="E395" s="75" t="s">
        <v>34</v>
      </c>
      <c r="F395" s="74" t="s">
        <v>1182</v>
      </c>
      <c r="G395" s="76" t="s">
        <v>36</v>
      </c>
      <c r="H395" s="74" t="s">
        <v>290</v>
      </c>
      <c r="I395" s="77" t="s">
        <v>291</v>
      </c>
      <c r="J395" s="78" t="n">
        <v>2700</v>
      </c>
      <c r="K395" s="78" t="n">
        <f aca="false">J395*I395</f>
        <v>231263.64</v>
      </c>
      <c r="L395" s="79" t="n">
        <f aca="false">ROUND(K395,-3)</f>
        <v>231000</v>
      </c>
      <c r="M395" s="79" t="n">
        <v>0</v>
      </c>
      <c r="N395" s="79"/>
      <c r="O395" s="80" t="n">
        <f aca="false">M395*N395</f>
        <v>0</v>
      </c>
      <c r="P395" s="80" t="n">
        <f aca="false">ROUND(O395,-3)</f>
        <v>0</v>
      </c>
      <c r="Q395" s="80" t="n">
        <f aca="false">P395+L395</f>
        <v>231000</v>
      </c>
      <c r="R395" s="76" t="s">
        <v>64</v>
      </c>
      <c r="S395" s="81" t="s">
        <v>39</v>
      </c>
      <c r="T395" s="82"/>
    </row>
    <row r="396" s="83" customFormat="true" ht="39.95" hidden="false" customHeight="true" outlineLevel="0" collapsed="false">
      <c r="A396" s="84" t="n">
        <v>392</v>
      </c>
      <c r="B396" s="72" t="s">
        <v>1170</v>
      </c>
      <c r="C396" s="73" t="s">
        <v>69</v>
      </c>
      <c r="D396" s="74" t="s">
        <v>1171</v>
      </c>
      <c r="E396" s="75" t="s">
        <v>34</v>
      </c>
      <c r="F396" s="74" t="s">
        <v>1178</v>
      </c>
      <c r="G396" s="76" t="s">
        <v>36</v>
      </c>
      <c r="H396" s="74" t="s">
        <v>290</v>
      </c>
      <c r="I396" s="77" t="s">
        <v>291</v>
      </c>
      <c r="J396" s="78" t="n">
        <v>2300</v>
      </c>
      <c r="K396" s="78" t="n">
        <f aca="false">J396*I396</f>
        <v>197002.36</v>
      </c>
      <c r="L396" s="79" t="n">
        <f aca="false">ROUND(K396,-3)</f>
        <v>197000</v>
      </c>
      <c r="M396" s="79" t="n">
        <v>157.34</v>
      </c>
      <c r="N396" s="79" t="n">
        <v>1200</v>
      </c>
      <c r="O396" s="80" t="n">
        <f aca="false">M396*N396</f>
        <v>188808</v>
      </c>
      <c r="P396" s="80" t="n">
        <f aca="false">ROUND(O396,-3)</f>
        <v>189000</v>
      </c>
      <c r="Q396" s="80" t="n">
        <f aca="false">P396+L396</f>
        <v>386000</v>
      </c>
      <c r="R396" s="76" t="s">
        <v>38</v>
      </c>
      <c r="S396" s="81" t="s">
        <v>130</v>
      </c>
      <c r="T396" s="82"/>
    </row>
    <row r="397" s="83" customFormat="true" ht="39.95" hidden="false" customHeight="true" outlineLevel="0" collapsed="false">
      <c r="A397" s="85" t="n">
        <v>393</v>
      </c>
      <c r="B397" s="72" t="s">
        <v>1170</v>
      </c>
      <c r="C397" s="73" t="s">
        <v>74</v>
      </c>
      <c r="D397" s="74" t="s">
        <v>1171</v>
      </c>
      <c r="E397" s="75" t="s">
        <v>34</v>
      </c>
      <c r="F397" s="74" t="s">
        <v>1178</v>
      </c>
      <c r="G397" s="76" t="s">
        <v>36</v>
      </c>
      <c r="H397" s="74" t="s">
        <v>290</v>
      </c>
      <c r="I397" s="77" t="s">
        <v>1183</v>
      </c>
      <c r="J397" s="78" t="n">
        <v>2700</v>
      </c>
      <c r="K397" s="78" t="n">
        <f aca="false">J397*I397</f>
        <v>231263.91</v>
      </c>
      <c r="L397" s="79" t="n">
        <f aca="false">ROUND(K397,-3)</f>
        <v>231000</v>
      </c>
      <c r="M397" s="79" t="n">
        <v>158.34</v>
      </c>
      <c r="N397" s="79" t="n">
        <v>1200</v>
      </c>
      <c r="O397" s="80" t="n">
        <f aca="false">M397*N397</f>
        <v>190008</v>
      </c>
      <c r="P397" s="80" t="n">
        <f aca="false">ROUND(O397,-3)</f>
        <v>190000</v>
      </c>
      <c r="Q397" s="80" t="n">
        <f aca="false">P397+L397</f>
        <v>421000</v>
      </c>
      <c r="R397" s="76" t="s">
        <v>64</v>
      </c>
      <c r="S397" s="81" t="s">
        <v>130</v>
      </c>
      <c r="T397" s="82"/>
    </row>
    <row r="398" s="83" customFormat="true" ht="39.95" hidden="false" customHeight="true" outlineLevel="0" collapsed="false">
      <c r="A398" s="84" t="n">
        <v>394</v>
      </c>
      <c r="B398" s="72" t="s">
        <v>1170</v>
      </c>
      <c r="C398" s="73" t="s">
        <v>78</v>
      </c>
      <c r="D398" s="74" t="s">
        <v>1171</v>
      </c>
      <c r="E398" s="75" t="s">
        <v>34</v>
      </c>
      <c r="F398" s="74" t="s">
        <v>1184</v>
      </c>
      <c r="G398" s="76" t="s">
        <v>36</v>
      </c>
      <c r="H398" s="74" t="s">
        <v>290</v>
      </c>
      <c r="I398" s="77" t="s">
        <v>291</v>
      </c>
      <c r="J398" s="78" t="n">
        <v>2300</v>
      </c>
      <c r="K398" s="78" t="n">
        <f aca="false">J398*I398</f>
        <v>197002.36</v>
      </c>
      <c r="L398" s="79" t="n">
        <f aca="false">ROUND(K398,-3)</f>
        <v>197000</v>
      </c>
      <c r="M398" s="79" t="n">
        <v>0</v>
      </c>
      <c r="N398" s="79"/>
      <c r="O398" s="80" t="n">
        <f aca="false">M398*N398</f>
        <v>0</v>
      </c>
      <c r="P398" s="80" t="n">
        <f aca="false">ROUND(O398,-3)</f>
        <v>0</v>
      </c>
      <c r="Q398" s="80" t="n">
        <f aca="false">P398+L398</f>
        <v>197000</v>
      </c>
      <c r="R398" s="76" t="s">
        <v>38</v>
      </c>
      <c r="S398" s="81" t="s">
        <v>39</v>
      </c>
      <c r="T398" s="82"/>
    </row>
    <row r="399" s="83" customFormat="true" ht="39.95" hidden="false" customHeight="true" outlineLevel="0" collapsed="false">
      <c r="A399" s="85" t="n">
        <v>395</v>
      </c>
      <c r="B399" s="72" t="s">
        <v>1170</v>
      </c>
      <c r="C399" s="73" t="s">
        <v>82</v>
      </c>
      <c r="D399" s="74" t="s">
        <v>1171</v>
      </c>
      <c r="E399" s="75" t="s">
        <v>34</v>
      </c>
      <c r="F399" s="74" t="s">
        <v>1184</v>
      </c>
      <c r="G399" s="76" t="s">
        <v>36</v>
      </c>
      <c r="H399" s="74" t="s">
        <v>290</v>
      </c>
      <c r="I399" s="77" t="s">
        <v>291</v>
      </c>
      <c r="J399" s="78" t="n">
        <v>2300</v>
      </c>
      <c r="K399" s="78" t="n">
        <f aca="false">J399*I399</f>
        <v>197002.36</v>
      </c>
      <c r="L399" s="79" t="n">
        <f aca="false">ROUND(K399,-3)</f>
        <v>197000</v>
      </c>
      <c r="M399" s="79" t="n">
        <v>0</v>
      </c>
      <c r="N399" s="79"/>
      <c r="O399" s="80" t="n">
        <f aca="false">M399*N399</f>
        <v>0</v>
      </c>
      <c r="P399" s="80" t="n">
        <f aca="false">ROUND(O399,-3)</f>
        <v>0</v>
      </c>
      <c r="Q399" s="80" t="n">
        <f aca="false">P399+L399</f>
        <v>197000</v>
      </c>
      <c r="R399" s="76" t="s">
        <v>38</v>
      </c>
      <c r="S399" s="81" t="s">
        <v>39</v>
      </c>
      <c r="T399" s="82"/>
    </row>
    <row r="400" s="83" customFormat="true" ht="39.95" hidden="false" customHeight="true" outlineLevel="0" collapsed="false">
      <c r="A400" s="84" t="n">
        <v>396</v>
      </c>
      <c r="B400" s="72" t="s">
        <v>1170</v>
      </c>
      <c r="C400" s="73" t="s">
        <v>171</v>
      </c>
      <c r="D400" s="74" t="s">
        <v>1171</v>
      </c>
      <c r="E400" s="75" t="s">
        <v>34</v>
      </c>
      <c r="F400" s="74" t="s">
        <v>1172</v>
      </c>
      <c r="G400" s="76" t="s">
        <v>36</v>
      </c>
      <c r="H400" s="74" t="s">
        <v>169</v>
      </c>
      <c r="I400" s="77" t="s">
        <v>170</v>
      </c>
      <c r="J400" s="78" t="n">
        <v>2300</v>
      </c>
      <c r="K400" s="78" t="n">
        <f aca="false">J400*I400</f>
        <v>394004.72</v>
      </c>
      <c r="L400" s="79" t="n">
        <f aca="false">ROUND(K400,-3)</f>
        <v>394000</v>
      </c>
      <c r="M400" s="79" t="n">
        <v>0</v>
      </c>
      <c r="N400" s="79"/>
      <c r="O400" s="80" t="n">
        <f aca="false">M400*N400</f>
        <v>0</v>
      </c>
      <c r="P400" s="80" t="n">
        <f aca="false">ROUND(O400,-3)</f>
        <v>0</v>
      </c>
      <c r="Q400" s="80" t="n">
        <f aca="false">P400+L400</f>
        <v>394000</v>
      </c>
      <c r="R400" s="76" t="s">
        <v>38</v>
      </c>
      <c r="S400" s="81" t="s">
        <v>39</v>
      </c>
      <c r="T400" s="82"/>
    </row>
    <row r="401" s="83" customFormat="true" ht="39.95" hidden="false" customHeight="true" outlineLevel="0" collapsed="false">
      <c r="A401" s="85" t="n">
        <v>397</v>
      </c>
      <c r="B401" s="72" t="s">
        <v>1170</v>
      </c>
      <c r="C401" s="73" t="s">
        <v>175</v>
      </c>
      <c r="D401" s="74" t="s">
        <v>1171</v>
      </c>
      <c r="E401" s="75" t="s">
        <v>34</v>
      </c>
      <c r="F401" s="74" t="s">
        <v>1172</v>
      </c>
      <c r="G401" s="76" t="s">
        <v>36</v>
      </c>
      <c r="H401" s="74" t="s">
        <v>169</v>
      </c>
      <c r="I401" s="77" t="s">
        <v>1185</v>
      </c>
      <c r="J401" s="78" t="n">
        <v>2700</v>
      </c>
      <c r="K401" s="78" t="n">
        <f aca="false">J401*I401</f>
        <v>462527.55</v>
      </c>
      <c r="L401" s="79" t="n">
        <f aca="false">ROUND(K401,-3)</f>
        <v>463000</v>
      </c>
      <c r="M401" s="79" t="n">
        <v>0</v>
      </c>
      <c r="N401" s="79"/>
      <c r="O401" s="80" t="n">
        <f aca="false">M401*N401</f>
        <v>0</v>
      </c>
      <c r="P401" s="80" t="n">
        <f aca="false">ROUND(O401,-3)</f>
        <v>0</v>
      </c>
      <c r="Q401" s="80" t="n">
        <f aca="false">P401+L401</f>
        <v>463000</v>
      </c>
      <c r="R401" s="76" t="s">
        <v>64</v>
      </c>
      <c r="S401" s="81" t="s">
        <v>39</v>
      </c>
      <c r="T401" s="82"/>
    </row>
    <row r="402" s="83" customFormat="true" ht="39.95" hidden="false" customHeight="true" outlineLevel="0" collapsed="false">
      <c r="A402" s="84" t="n">
        <v>398</v>
      </c>
      <c r="B402" s="72" t="s">
        <v>1170</v>
      </c>
      <c r="C402" s="73" t="s">
        <v>141</v>
      </c>
      <c r="D402" s="74" t="s">
        <v>1171</v>
      </c>
      <c r="E402" s="75" t="s">
        <v>34</v>
      </c>
      <c r="F402" s="74" t="s">
        <v>1178</v>
      </c>
      <c r="G402" s="76" t="s">
        <v>94</v>
      </c>
      <c r="H402" s="74" t="s">
        <v>198</v>
      </c>
      <c r="I402" s="77" t="s">
        <v>199</v>
      </c>
      <c r="J402" s="78" t="n">
        <v>2300</v>
      </c>
      <c r="K402" s="78" t="n">
        <f aca="false">J402*I402</f>
        <v>49250.59</v>
      </c>
      <c r="L402" s="79" t="n">
        <f aca="false">ROUND(K402,-3)</f>
        <v>49000</v>
      </c>
      <c r="M402" s="79" t="n">
        <v>0</v>
      </c>
      <c r="N402" s="79"/>
      <c r="O402" s="80" t="n">
        <f aca="false">M402*N402</f>
        <v>0</v>
      </c>
      <c r="P402" s="80" t="n">
        <f aca="false">ROUND(O402,-3)</f>
        <v>0</v>
      </c>
      <c r="Q402" s="80" t="n">
        <f aca="false">P402+L402</f>
        <v>49000</v>
      </c>
      <c r="R402" s="76" t="s">
        <v>38</v>
      </c>
      <c r="S402" s="81" t="s">
        <v>39</v>
      </c>
      <c r="T402" s="82"/>
    </row>
    <row r="403" s="83" customFormat="true" ht="39.95" hidden="false" customHeight="true" outlineLevel="0" collapsed="false">
      <c r="A403" s="85" t="n">
        <v>399</v>
      </c>
      <c r="B403" s="72" t="s">
        <v>1170</v>
      </c>
      <c r="C403" s="73" t="s">
        <v>876</v>
      </c>
      <c r="D403" s="74" t="s">
        <v>1171</v>
      </c>
      <c r="E403" s="75" t="s">
        <v>34</v>
      </c>
      <c r="F403" s="74" t="s">
        <v>1178</v>
      </c>
      <c r="G403" s="76" t="s">
        <v>94</v>
      </c>
      <c r="H403" s="74" t="s">
        <v>198</v>
      </c>
      <c r="I403" s="77" t="s">
        <v>1186</v>
      </c>
      <c r="J403" s="78" t="n">
        <v>2300</v>
      </c>
      <c r="K403" s="78" t="n">
        <f aca="false">J403*I403</f>
        <v>49250.82</v>
      </c>
      <c r="L403" s="79" t="n">
        <f aca="false">ROUND(K403,-3)</f>
        <v>49000</v>
      </c>
      <c r="M403" s="79"/>
      <c r="N403" s="79"/>
      <c r="O403" s="80" t="n">
        <f aca="false">M403*N403</f>
        <v>0</v>
      </c>
      <c r="P403" s="80" t="n">
        <f aca="false">ROUND(O403,-3)</f>
        <v>0</v>
      </c>
      <c r="Q403" s="80" t="n">
        <f aca="false">P403+L403</f>
        <v>49000</v>
      </c>
      <c r="R403" s="76" t="s">
        <v>38</v>
      </c>
      <c r="S403" s="81" t="s">
        <v>39</v>
      </c>
      <c r="T403" s="82"/>
    </row>
    <row r="404" s="83" customFormat="true" ht="39.95" hidden="false" customHeight="true" outlineLevel="0" collapsed="false">
      <c r="A404" s="84" t="n">
        <v>400</v>
      </c>
      <c r="B404" s="72" t="s">
        <v>1187</v>
      </c>
      <c r="C404" s="73" t="s">
        <v>41</v>
      </c>
      <c r="D404" s="74" t="s">
        <v>1188</v>
      </c>
      <c r="E404" s="75" t="s">
        <v>34</v>
      </c>
      <c r="F404" s="74" t="s">
        <v>1189</v>
      </c>
      <c r="G404" s="76" t="s">
        <v>36</v>
      </c>
      <c r="H404" s="74" t="s">
        <v>1190</v>
      </c>
      <c r="I404" s="77" t="s">
        <v>1191</v>
      </c>
      <c r="J404" s="78" t="n">
        <v>2300</v>
      </c>
      <c r="K404" s="78" t="n">
        <f aca="false">J404*I404</f>
        <v>2583273.06</v>
      </c>
      <c r="L404" s="79" t="n">
        <f aca="false">ROUND(K404,-3)</f>
        <v>2583000</v>
      </c>
      <c r="M404" s="79" t="n">
        <v>135.02</v>
      </c>
      <c r="N404" s="79" t="n">
        <v>1200</v>
      </c>
      <c r="O404" s="80" t="n">
        <f aca="false">M404*N404</f>
        <v>162024</v>
      </c>
      <c r="P404" s="80" t="n">
        <f aca="false">ROUND(O404,-3)</f>
        <v>162000</v>
      </c>
      <c r="Q404" s="80" t="n">
        <f aca="false">P404+L404</f>
        <v>2745000</v>
      </c>
      <c r="R404" s="76" t="s">
        <v>38</v>
      </c>
      <c r="S404" s="81" t="s">
        <v>130</v>
      </c>
      <c r="T404" s="82"/>
    </row>
    <row r="405" s="83" customFormat="true" ht="39.95" hidden="false" customHeight="true" outlineLevel="0" collapsed="false">
      <c r="A405" s="85" t="n">
        <v>401</v>
      </c>
      <c r="B405" s="72" t="s">
        <v>1187</v>
      </c>
      <c r="C405" s="73" t="s">
        <v>87</v>
      </c>
      <c r="D405" s="74" t="s">
        <v>1188</v>
      </c>
      <c r="E405" s="75" t="s">
        <v>34</v>
      </c>
      <c r="F405" s="74" t="s">
        <v>1189</v>
      </c>
      <c r="G405" s="76" t="s">
        <v>36</v>
      </c>
      <c r="H405" s="74" t="s">
        <v>1190</v>
      </c>
      <c r="I405" s="77" t="s">
        <v>1192</v>
      </c>
      <c r="J405" s="78" t="n">
        <v>2300</v>
      </c>
      <c r="K405" s="78" t="n">
        <f aca="false">J405*I405</f>
        <v>2583273.29</v>
      </c>
      <c r="L405" s="79" t="n">
        <f aca="false">ROUND(K405,-3)</f>
        <v>2583000</v>
      </c>
      <c r="M405" s="79" t="n">
        <v>136.02</v>
      </c>
      <c r="N405" s="79" t="n">
        <v>1200</v>
      </c>
      <c r="O405" s="80" t="n">
        <f aca="false">M405*N405</f>
        <v>163224</v>
      </c>
      <c r="P405" s="80" t="n">
        <f aca="false">ROUND(O405,-3)</f>
        <v>163000</v>
      </c>
      <c r="Q405" s="80" t="n">
        <f aca="false">P405+L405</f>
        <v>2746000</v>
      </c>
      <c r="R405" s="76" t="s">
        <v>38</v>
      </c>
      <c r="S405" s="81" t="s">
        <v>130</v>
      </c>
      <c r="T405" s="82"/>
    </row>
    <row r="406" s="83" customFormat="true" ht="39.95" hidden="false" customHeight="true" outlineLevel="0" collapsed="false">
      <c r="A406" s="84" t="n">
        <v>402</v>
      </c>
      <c r="B406" s="72" t="n">
        <v>321</v>
      </c>
      <c r="C406" s="73" t="n">
        <v>0</v>
      </c>
      <c r="D406" s="74" t="s">
        <v>1193</v>
      </c>
      <c r="E406" s="75" t="s">
        <v>34</v>
      </c>
      <c r="F406" s="74" t="s">
        <v>1194</v>
      </c>
      <c r="G406" s="76" t="s">
        <v>36</v>
      </c>
      <c r="H406" s="74" t="s">
        <v>1195</v>
      </c>
      <c r="I406" s="77" t="n">
        <v>1734.0453</v>
      </c>
      <c r="J406" s="78" t="n">
        <v>2700</v>
      </c>
      <c r="K406" s="78" t="n">
        <f aca="false">J406*I406</f>
        <v>4681922.31</v>
      </c>
      <c r="L406" s="79" t="n">
        <f aca="false">ROUND(K406,-3)</f>
        <v>4682000</v>
      </c>
      <c r="M406" s="79"/>
      <c r="N406" s="79"/>
      <c r="O406" s="80" t="n">
        <f aca="false">M406*N406</f>
        <v>0</v>
      </c>
      <c r="P406" s="80" t="n">
        <f aca="false">ROUND(O406,-3)</f>
        <v>0</v>
      </c>
      <c r="Q406" s="80" t="n">
        <f aca="false">P406+L406</f>
        <v>4682000</v>
      </c>
      <c r="R406" s="76" t="s">
        <v>64</v>
      </c>
      <c r="S406" s="81" t="s">
        <v>39</v>
      </c>
      <c r="T406" s="82"/>
    </row>
    <row r="407" s="83" customFormat="true" ht="39.95" hidden="false" customHeight="true" outlineLevel="0" collapsed="false">
      <c r="A407" s="85" t="n">
        <v>403</v>
      </c>
      <c r="B407" s="72" t="n">
        <v>321</v>
      </c>
      <c r="C407" s="73" t="n">
        <v>1</v>
      </c>
      <c r="D407" s="74" t="s">
        <v>1193</v>
      </c>
      <c r="E407" s="75" t="s">
        <v>34</v>
      </c>
      <c r="F407" s="74" t="s">
        <v>1011</v>
      </c>
      <c r="G407" s="76" t="s">
        <v>1012</v>
      </c>
      <c r="H407" s="74" t="s">
        <v>1033</v>
      </c>
      <c r="I407" s="77" t="n">
        <v>0.2227</v>
      </c>
      <c r="J407" s="78" t="n">
        <v>2700</v>
      </c>
      <c r="K407" s="78" t="n">
        <f aca="false">J407*I407</f>
        <v>601.29</v>
      </c>
      <c r="L407" s="79" t="n">
        <f aca="false">ROUND(K407,-3)</f>
        <v>1000</v>
      </c>
      <c r="M407" s="79"/>
      <c r="N407" s="79"/>
      <c r="O407" s="80" t="n">
        <f aca="false">M407*N407</f>
        <v>0</v>
      </c>
      <c r="P407" s="80" t="n">
        <f aca="false">ROUND(O407,-3)</f>
        <v>0</v>
      </c>
      <c r="Q407" s="80" t="n">
        <f aca="false">P407+L407</f>
        <v>1000</v>
      </c>
      <c r="R407" s="76" t="s">
        <v>64</v>
      </c>
      <c r="S407" s="81" t="s">
        <v>39</v>
      </c>
      <c r="T407" s="82"/>
    </row>
    <row r="408" s="83" customFormat="true" ht="39.95" hidden="false" customHeight="true" outlineLevel="0" collapsed="false">
      <c r="A408" s="84" t="n">
        <v>404</v>
      </c>
      <c r="B408" s="72" t="n">
        <v>321</v>
      </c>
      <c r="C408" s="73" t="n">
        <v>2</v>
      </c>
      <c r="D408" s="74" t="s">
        <v>1193</v>
      </c>
      <c r="E408" s="75" t="s">
        <v>34</v>
      </c>
      <c r="F408" s="74" t="s">
        <v>1196</v>
      </c>
      <c r="G408" s="76" t="s">
        <v>36</v>
      </c>
      <c r="H408" s="74" t="s">
        <v>1197</v>
      </c>
      <c r="I408" s="77" t="n">
        <v>327.5116</v>
      </c>
      <c r="J408" s="78" t="n">
        <v>2700</v>
      </c>
      <c r="K408" s="78" t="n">
        <f aca="false">J408*I408</f>
        <v>884281.32</v>
      </c>
      <c r="L408" s="79" t="n">
        <f aca="false">ROUND(K408,-3)</f>
        <v>884000</v>
      </c>
      <c r="M408" s="79"/>
      <c r="N408" s="79"/>
      <c r="O408" s="80" t="n">
        <f aca="false">M408*N408</f>
        <v>0</v>
      </c>
      <c r="P408" s="80" t="n">
        <f aca="false">ROUND(O408,-3)</f>
        <v>0</v>
      </c>
      <c r="Q408" s="80" t="n">
        <f aca="false">P408+L408</f>
        <v>884000</v>
      </c>
      <c r="R408" s="76" t="s">
        <v>64</v>
      </c>
      <c r="S408" s="81" t="s">
        <v>39</v>
      </c>
      <c r="T408" s="82"/>
    </row>
    <row r="409" s="83" customFormat="true" ht="39.95" hidden="false" customHeight="true" outlineLevel="0" collapsed="false">
      <c r="A409" s="85" t="n">
        <v>405</v>
      </c>
      <c r="B409" s="72" t="n">
        <v>325</v>
      </c>
      <c r="C409" s="73" t="n">
        <v>0</v>
      </c>
      <c r="D409" s="74" t="s">
        <v>1198</v>
      </c>
      <c r="E409" s="75" t="s">
        <v>34</v>
      </c>
      <c r="F409" s="74" t="s">
        <v>1199</v>
      </c>
      <c r="G409" s="76" t="s">
        <v>36</v>
      </c>
      <c r="H409" s="74" t="s">
        <v>1200</v>
      </c>
      <c r="I409" s="77" t="n">
        <v>2428.4509</v>
      </c>
      <c r="J409" s="78" t="n">
        <v>2300</v>
      </c>
      <c r="K409" s="78" t="n">
        <f aca="false">J409*I409</f>
        <v>5585437.07</v>
      </c>
      <c r="L409" s="79" t="n">
        <f aca="false">ROUND(K409,-3)</f>
        <v>5585000</v>
      </c>
      <c r="M409" s="79" t="n">
        <v>0</v>
      </c>
      <c r="N409" s="79" t="n">
        <v>0</v>
      </c>
      <c r="O409" s="80" t="n">
        <f aca="false">M409*N409</f>
        <v>0</v>
      </c>
      <c r="P409" s="80" t="n">
        <f aca="false">ROUND(O409,-3)</f>
        <v>0</v>
      </c>
      <c r="Q409" s="80" t="n">
        <f aca="false">P409+L409</f>
        <v>5585000</v>
      </c>
      <c r="R409" s="76" t="s">
        <v>38</v>
      </c>
      <c r="S409" s="81" t="s">
        <v>39</v>
      </c>
      <c r="T409" s="82"/>
    </row>
    <row r="410" s="83" customFormat="true" ht="39.95" hidden="false" customHeight="true" outlineLevel="0" collapsed="false">
      <c r="A410" s="84" t="n">
        <v>406</v>
      </c>
      <c r="B410" s="72" t="s">
        <v>1201</v>
      </c>
      <c r="C410" s="73" t="s">
        <v>56</v>
      </c>
      <c r="D410" s="74" t="s">
        <v>1202</v>
      </c>
      <c r="E410" s="75" t="s">
        <v>34</v>
      </c>
      <c r="F410" s="74" t="s">
        <v>1203</v>
      </c>
      <c r="G410" s="76" t="s">
        <v>36</v>
      </c>
      <c r="H410" s="74" t="s">
        <v>1204</v>
      </c>
      <c r="I410" s="77" t="s">
        <v>1205</v>
      </c>
      <c r="J410" s="78" t="n">
        <v>2600</v>
      </c>
      <c r="K410" s="78" t="n">
        <f aca="false">J410*I410</f>
        <v>541648.12</v>
      </c>
      <c r="L410" s="79" t="n">
        <f aca="false">ROUND(K410,-3)</f>
        <v>542000</v>
      </c>
      <c r="M410" s="79" t="n">
        <v>339.34</v>
      </c>
      <c r="N410" s="79" t="n">
        <v>1000</v>
      </c>
      <c r="O410" s="80" t="n">
        <f aca="false">M410*N410</f>
        <v>339340</v>
      </c>
      <c r="P410" s="80" t="n">
        <f aca="false">ROUND(O410,-3)</f>
        <v>339000</v>
      </c>
      <c r="Q410" s="80" t="n">
        <f aca="false">P410+L410</f>
        <v>881000</v>
      </c>
      <c r="R410" s="76" t="s">
        <v>156</v>
      </c>
      <c r="S410" s="81" t="s">
        <v>123</v>
      </c>
      <c r="T410" s="82"/>
    </row>
    <row r="411" s="83" customFormat="true" ht="39.95" hidden="false" customHeight="true" outlineLevel="0" collapsed="false">
      <c r="A411" s="85" t="n">
        <v>407</v>
      </c>
      <c r="B411" s="72" t="s">
        <v>1201</v>
      </c>
      <c r="C411" s="73" t="s">
        <v>87</v>
      </c>
      <c r="D411" s="74" t="s">
        <v>1202</v>
      </c>
      <c r="E411" s="75" t="s">
        <v>34</v>
      </c>
      <c r="F411" s="74" t="s">
        <v>1206</v>
      </c>
      <c r="G411" s="76" t="s">
        <v>36</v>
      </c>
      <c r="H411" s="74" t="s">
        <v>1207</v>
      </c>
      <c r="I411" s="77" t="s">
        <v>1208</v>
      </c>
      <c r="J411" s="78" t="n">
        <v>2600</v>
      </c>
      <c r="K411" s="78" t="n">
        <f aca="false">J411*I411</f>
        <v>1292917.86</v>
      </c>
      <c r="L411" s="79" t="n">
        <f aca="false">ROUND(K411,-3)</f>
        <v>1293000</v>
      </c>
      <c r="M411" s="79" t="n">
        <v>140.14</v>
      </c>
      <c r="N411" s="79" t="n">
        <v>1000</v>
      </c>
      <c r="O411" s="80" t="n">
        <f aca="false">M411*N411</f>
        <v>140140</v>
      </c>
      <c r="P411" s="80" t="n">
        <f aca="false">ROUND(O411,-3)</f>
        <v>140000</v>
      </c>
      <c r="Q411" s="80" t="n">
        <f aca="false">P411+L411</f>
        <v>1433000</v>
      </c>
      <c r="R411" s="76" t="s">
        <v>156</v>
      </c>
      <c r="S411" s="81" t="s">
        <v>123</v>
      </c>
      <c r="T411" s="82"/>
    </row>
    <row r="412" s="83" customFormat="true" ht="39.95" hidden="false" customHeight="true" outlineLevel="0" collapsed="false">
      <c r="A412" s="84" t="n">
        <v>408</v>
      </c>
      <c r="B412" s="72" t="s">
        <v>1201</v>
      </c>
      <c r="C412" s="73" t="s">
        <v>92</v>
      </c>
      <c r="D412" s="74" t="s">
        <v>1202</v>
      </c>
      <c r="E412" s="75" t="s">
        <v>34</v>
      </c>
      <c r="F412" s="74" t="s">
        <v>1209</v>
      </c>
      <c r="G412" s="76" t="s">
        <v>36</v>
      </c>
      <c r="H412" s="74" t="s">
        <v>1210</v>
      </c>
      <c r="I412" s="77" t="s">
        <v>1211</v>
      </c>
      <c r="J412" s="78" t="n">
        <v>2300</v>
      </c>
      <c r="K412" s="78" t="n">
        <f aca="false">J412*I412</f>
        <v>364454.32</v>
      </c>
      <c r="L412" s="79" t="n">
        <f aca="false">ROUND(K412,-3)</f>
        <v>364000</v>
      </c>
      <c r="M412" s="79" t="n">
        <v>0</v>
      </c>
      <c r="N412" s="79"/>
      <c r="O412" s="80" t="n">
        <f aca="false">M412*N412</f>
        <v>0</v>
      </c>
      <c r="P412" s="80" t="n">
        <f aca="false">ROUND(O412,-3)</f>
        <v>0</v>
      </c>
      <c r="Q412" s="80" t="n">
        <f aca="false">P412+L412</f>
        <v>364000</v>
      </c>
      <c r="R412" s="76" t="s">
        <v>38</v>
      </c>
      <c r="S412" s="81" t="s">
        <v>39</v>
      </c>
      <c r="T412" s="82"/>
    </row>
    <row r="413" s="83" customFormat="true" ht="39.95" hidden="false" customHeight="true" outlineLevel="0" collapsed="false">
      <c r="A413" s="85" t="n">
        <v>409</v>
      </c>
      <c r="B413" s="72" t="s">
        <v>1201</v>
      </c>
      <c r="C413" s="73" t="s">
        <v>69</v>
      </c>
      <c r="D413" s="74" t="s">
        <v>1202</v>
      </c>
      <c r="E413" s="75" t="s">
        <v>34</v>
      </c>
      <c r="F413" s="74" t="s">
        <v>1209</v>
      </c>
      <c r="G413" s="76" t="s">
        <v>36</v>
      </c>
      <c r="H413" s="74" t="s">
        <v>1212</v>
      </c>
      <c r="I413" s="77" t="s">
        <v>1213</v>
      </c>
      <c r="J413" s="78" t="n">
        <v>2700</v>
      </c>
      <c r="K413" s="78" t="n">
        <f aca="false">J413*I413</f>
        <v>421839.63</v>
      </c>
      <c r="L413" s="79" t="n">
        <f aca="false">ROUND(K413,-3)</f>
        <v>422000</v>
      </c>
      <c r="M413" s="79" t="n">
        <v>0</v>
      </c>
      <c r="N413" s="79"/>
      <c r="O413" s="80" t="n">
        <f aca="false">M413*N413</f>
        <v>0</v>
      </c>
      <c r="P413" s="80" t="n">
        <f aca="false">ROUND(O413,-3)</f>
        <v>0</v>
      </c>
      <c r="Q413" s="80" t="n">
        <f aca="false">P413+L413</f>
        <v>422000</v>
      </c>
      <c r="R413" s="76" t="s">
        <v>64</v>
      </c>
      <c r="S413" s="81" t="s">
        <v>39</v>
      </c>
      <c r="T413" s="82"/>
    </row>
    <row r="414" s="83" customFormat="true" ht="39.95" hidden="false" customHeight="true" outlineLevel="0" collapsed="false">
      <c r="A414" s="84" t="n">
        <v>410</v>
      </c>
      <c r="B414" s="72" t="s">
        <v>1201</v>
      </c>
      <c r="C414" s="73" t="s">
        <v>74</v>
      </c>
      <c r="D414" s="74" t="s">
        <v>1202</v>
      </c>
      <c r="E414" s="75" t="s">
        <v>34</v>
      </c>
      <c r="F414" s="74" t="s">
        <v>1199</v>
      </c>
      <c r="G414" s="76" t="s">
        <v>36</v>
      </c>
      <c r="H414" s="74" t="s">
        <v>1214</v>
      </c>
      <c r="I414" s="77" t="s">
        <v>1215</v>
      </c>
      <c r="J414" s="78" t="n">
        <v>2300</v>
      </c>
      <c r="K414" s="78" t="n">
        <f aca="false">J414*I414</f>
        <v>587040.04</v>
      </c>
      <c r="L414" s="79" t="n">
        <f aca="false">ROUND(K414,-3)</f>
        <v>587000</v>
      </c>
      <c r="M414" s="79" t="n">
        <v>0</v>
      </c>
      <c r="N414" s="79"/>
      <c r="O414" s="80" t="n">
        <f aca="false">M414*N414</f>
        <v>0</v>
      </c>
      <c r="P414" s="80" t="n">
        <f aca="false">ROUND(O414,-3)</f>
        <v>0</v>
      </c>
      <c r="Q414" s="80" t="n">
        <f aca="false">P414+L414</f>
        <v>587000</v>
      </c>
      <c r="R414" s="76" t="s">
        <v>38</v>
      </c>
      <c r="S414" s="81" t="s">
        <v>39</v>
      </c>
      <c r="T414" s="82"/>
    </row>
    <row r="415" s="83" customFormat="true" ht="39.95" hidden="false" customHeight="true" outlineLevel="0" collapsed="false">
      <c r="A415" s="85" t="n">
        <v>411</v>
      </c>
      <c r="B415" s="72" t="s">
        <v>1216</v>
      </c>
      <c r="C415" s="73" t="s">
        <v>41</v>
      </c>
      <c r="D415" s="74" t="s">
        <v>1217</v>
      </c>
      <c r="E415" s="75" t="s">
        <v>1218</v>
      </c>
      <c r="F415" s="74" t="s">
        <v>153</v>
      </c>
      <c r="G415" s="76" t="s">
        <v>36</v>
      </c>
      <c r="H415" s="74" t="s">
        <v>1219</v>
      </c>
      <c r="I415" s="77" t="s">
        <v>1220</v>
      </c>
      <c r="J415" s="78" t="n">
        <v>2300</v>
      </c>
      <c r="K415" s="78" t="n">
        <f aca="false">J415*I415</f>
        <v>3947237.23</v>
      </c>
      <c r="L415" s="79" t="n">
        <f aca="false">ROUND(K415,-3)</f>
        <v>3947000</v>
      </c>
      <c r="M415" s="79" t="n">
        <v>299.75</v>
      </c>
      <c r="N415" s="93" t="n">
        <v>1200</v>
      </c>
      <c r="O415" s="80" t="n">
        <f aca="false">M415*N415</f>
        <v>359700</v>
      </c>
      <c r="P415" s="80" t="n">
        <f aca="false">ROUND(O415,-3)</f>
        <v>360000</v>
      </c>
      <c r="Q415" s="80" t="n">
        <f aca="false">P415+L415</f>
        <v>4307000</v>
      </c>
      <c r="R415" s="76" t="s">
        <v>38</v>
      </c>
      <c r="S415" s="81" t="s">
        <v>130</v>
      </c>
      <c r="T415" s="96"/>
    </row>
    <row r="416" s="83" customFormat="true" ht="39.95" hidden="false" customHeight="true" outlineLevel="0" collapsed="false">
      <c r="A416" s="84" t="n">
        <v>412</v>
      </c>
      <c r="B416" s="72" t="s">
        <v>1216</v>
      </c>
      <c r="C416" s="73" t="s">
        <v>56</v>
      </c>
      <c r="D416" s="74" t="s">
        <v>1217</v>
      </c>
      <c r="E416" s="75" t="s">
        <v>1218</v>
      </c>
      <c r="F416" s="74" t="s">
        <v>49</v>
      </c>
      <c r="G416" s="76" t="s">
        <v>285</v>
      </c>
      <c r="H416" s="74" t="s">
        <v>1221</v>
      </c>
      <c r="I416" s="77" t="s">
        <v>1222</v>
      </c>
      <c r="J416" s="78" t="n">
        <v>2300</v>
      </c>
      <c r="K416" s="78" t="n">
        <f aca="false">J416*I416</f>
        <v>98479.56</v>
      </c>
      <c r="L416" s="79" t="n">
        <f aca="false">ROUND(K416,-3)</f>
        <v>98000</v>
      </c>
      <c r="M416" s="79" t="n">
        <v>0</v>
      </c>
      <c r="N416" s="79"/>
      <c r="O416" s="80" t="n">
        <f aca="false">M416*N416</f>
        <v>0</v>
      </c>
      <c r="P416" s="80" t="n">
        <f aca="false">ROUND(O416,-3)</f>
        <v>0</v>
      </c>
      <c r="Q416" s="80" t="n">
        <f aca="false">P416+L416</f>
        <v>98000</v>
      </c>
      <c r="R416" s="76" t="s">
        <v>38</v>
      </c>
      <c r="S416" s="81" t="s">
        <v>39</v>
      </c>
      <c r="T416" s="82"/>
    </row>
    <row r="417" s="83" customFormat="true" ht="39.95" hidden="false" customHeight="true" outlineLevel="0" collapsed="false">
      <c r="A417" s="85" t="n">
        <v>413</v>
      </c>
      <c r="B417" s="72" t="s">
        <v>1216</v>
      </c>
      <c r="C417" s="73" t="s">
        <v>87</v>
      </c>
      <c r="D417" s="74" t="s">
        <v>1217</v>
      </c>
      <c r="E417" s="75" t="s">
        <v>1218</v>
      </c>
      <c r="F417" s="74" t="s">
        <v>49</v>
      </c>
      <c r="G417" s="76" t="s">
        <v>36</v>
      </c>
      <c r="H417" s="74" t="s">
        <v>1223</v>
      </c>
      <c r="I417" s="77" t="s">
        <v>1224</v>
      </c>
      <c r="J417" s="78" t="n">
        <v>2300</v>
      </c>
      <c r="K417" s="78" t="n">
        <f aca="false">J417*I417</f>
        <v>286030.07</v>
      </c>
      <c r="L417" s="79" t="n">
        <f aca="false">ROUND(K417,-3)</f>
        <v>286000</v>
      </c>
      <c r="M417" s="79" t="n">
        <v>0</v>
      </c>
      <c r="N417" s="79"/>
      <c r="O417" s="80" t="n">
        <f aca="false">M417*N417</f>
        <v>0</v>
      </c>
      <c r="P417" s="80" t="n">
        <f aca="false">ROUND(O417,-3)</f>
        <v>0</v>
      </c>
      <c r="Q417" s="80" t="n">
        <f aca="false">P417+L417</f>
        <v>286000</v>
      </c>
      <c r="R417" s="76" t="s">
        <v>38</v>
      </c>
      <c r="S417" s="81" t="s">
        <v>39</v>
      </c>
      <c r="T417" s="82"/>
    </row>
    <row r="418" s="83" customFormat="true" ht="39.95" hidden="false" customHeight="true" outlineLevel="0" collapsed="false">
      <c r="A418" s="84" t="n">
        <v>414</v>
      </c>
      <c r="B418" s="72" t="s">
        <v>1225</v>
      </c>
      <c r="C418" s="73" t="s">
        <v>41</v>
      </c>
      <c r="D418" s="74" t="s">
        <v>230</v>
      </c>
      <c r="E418" s="75" t="s">
        <v>1218</v>
      </c>
      <c r="F418" s="74" t="s">
        <v>153</v>
      </c>
      <c r="G418" s="76" t="s">
        <v>36</v>
      </c>
      <c r="H418" s="74" t="s">
        <v>1226</v>
      </c>
      <c r="I418" s="77" t="n">
        <v>2835.9598</v>
      </c>
      <c r="J418" s="78" t="n">
        <v>2300</v>
      </c>
      <c r="K418" s="78" t="n">
        <f aca="false">J418*I418</f>
        <v>6522707.54</v>
      </c>
      <c r="L418" s="79" t="n">
        <f aca="false">ROUND(K418,-3)</f>
        <v>6523000</v>
      </c>
      <c r="M418" s="79" t="n">
        <v>0</v>
      </c>
      <c r="N418" s="79"/>
      <c r="O418" s="80" t="n">
        <f aca="false">M418*N418</f>
        <v>0</v>
      </c>
      <c r="P418" s="80" t="n">
        <f aca="false">ROUND(O418,-3)</f>
        <v>0</v>
      </c>
      <c r="Q418" s="80" t="n">
        <f aca="false">P418+L418</f>
        <v>6523000</v>
      </c>
      <c r="R418" s="76" t="s">
        <v>38</v>
      </c>
      <c r="S418" s="81" t="s">
        <v>39</v>
      </c>
      <c r="T418" s="82"/>
    </row>
    <row r="419" s="83" customFormat="true" ht="39.95" hidden="false" customHeight="true" outlineLevel="0" collapsed="false">
      <c r="A419" s="85" t="n">
        <v>415</v>
      </c>
      <c r="B419" s="72" t="n">
        <v>3</v>
      </c>
      <c r="C419" s="73" t="s">
        <v>41</v>
      </c>
      <c r="D419" s="74" t="s">
        <v>1227</v>
      </c>
      <c r="E419" s="75" t="s">
        <v>1218</v>
      </c>
      <c r="F419" s="74" t="s">
        <v>1228</v>
      </c>
      <c r="G419" s="76" t="s">
        <v>36</v>
      </c>
      <c r="H419" s="74" t="s">
        <v>1229</v>
      </c>
      <c r="I419" s="77" t="n">
        <v>258.9811</v>
      </c>
      <c r="J419" s="78" t="n">
        <v>2300</v>
      </c>
      <c r="K419" s="78" t="n">
        <f aca="false">J419*I419</f>
        <v>595656.53</v>
      </c>
      <c r="L419" s="79" t="n">
        <f aca="false">ROUND(K419,-3)</f>
        <v>596000</v>
      </c>
      <c r="M419" s="79"/>
      <c r="N419" s="79"/>
      <c r="O419" s="80" t="n">
        <f aca="false">M419*N419</f>
        <v>0</v>
      </c>
      <c r="P419" s="80" t="n">
        <f aca="false">ROUND(O419,-3)</f>
        <v>0</v>
      </c>
      <c r="Q419" s="80" t="n">
        <f aca="false">P419+L419</f>
        <v>596000</v>
      </c>
      <c r="R419" s="76" t="s">
        <v>38</v>
      </c>
      <c r="S419" s="81" t="s">
        <v>130</v>
      </c>
      <c r="T419" s="82"/>
    </row>
    <row r="420" s="83" customFormat="true" ht="39.95" hidden="false" customHeight="true" outlineLevel="0" collapsed="false">
      <c r="A420" s="84" t="n">
        <v>416</v>
      </c>
      <c r="B420" s="72" t="n">
        <v>3</v>
      </c>
      <c r="C420" s="73" t="s">
        <v>87</v>
      </c>
      <c r="D420" s="74" t="s">
        <v>1227</v>
      </c>
      <c r="E420" s="75" t="s">
        <v>1218</v>
      </c>
      <c r="F420" s="74" t="s">
        <v>1230</v>
      </c>
      <c r="G420" s="76" t="s">
        <v>36</v>
      </c>
      <c r="H420" s="74" t="s">
        <v>1231</v>
      </c>
      <c r="I420" s="77" t="n">
        <v>741.9738</v>
      </c>
      <c r="J420" s="78" t="n">
        <v>2600</v>
      </c>
      <c r="K420" s="78" t="n">
        <f aca="false">J420*I420</f>
        <v>1929131.88</v>
      </c>
      <c r="L420" s="79" t="n">
        <f aca="false">ROUND(K420,-3)</f>
        <v>1929000</v>
      </c>
      <c r="M420" s="79" t="n">
        <v>1363.3</v>
      </c>
      <c r="N420" s="79" t="n">
        <v>1200</v>
      </c>
      <c r="O420" s="80" t="n">
        <f aca="false">M420*N420</f>
        <v>1635960</v>
      </c>
      <c r="P420" s="80" t="n">
        <f aca="false">ROUND(O420,-3)</f>
        <v>1636000</v>
      </c>
      <c r="Q420" s="80" t="n">
        <f aca="false">P420+L420</f>
        <v>3565000</v>
      </c>
      <c r="R420" s="76" t="s">
        <v>156</v>
      </c>
      <c r="S420" s="81" t="s">
        <v>130</v>
      </c>
      <c r="T420" s="82"/>
    </row>
    <row r="421" s="83" customFormat="true" ht="39.95" hidden="false" customHeight="true" outlineLevel="0" collapsed="false">
      <c r="A421" s="85" t="n">
        <v>417</v>
      </c>
      <c r="B421" s="72" t="n">
        <v>3</v>
      </c>
      <c r="C421" s="73" t="s">
        <v>92</v>
      </c>
      <c r="D421" s="74" t="s">
        <v>1227</v>
      </c>
      <c r="E421" s="75" t="s">
        <v>1218</v>
      </c>
      <c r="F421" s="74" t="s">
        <v>1232</v>
      </c>
      <c r="G421" s="76" t="s">
        <v>94</v>
      </c>
      <c r="H421" s="74" t="s">
        <v>1233</v>
      </c>
      <c r="I421" s="77" t="n">
        <v>16.2741</v>
      </c>
      <c r="J421" s="78" t="n">
        <v>2300</v>
      </c>
      <c r="K421" s="78" t="n">
        <f aca="false">J421*I421</f>
        <v>37430.43</v>
      </c>
      <c r="L421" s="79" t="n">
        <f aca="false">ROUND(K421,-3)</f>
        <v>37000</v>
      </c>
      <c r="M421" s="79" t="n">
        <v>295.1</v>
      </c>
      <c r="N421" s="79" t="n">
        <v>1500</v>
      </c>
      <c r="O421" s="80" t="n">
        <f aca="false">M421*N421</f>
        <v>442650</v>
      </c>
      <c r="P421" s="80" t="n">
        <f aca="false">ROUND(O421,-3)</f>
        <v>443000</v>
      </c>
      <c r="Q421" s="80" t="n">
        <f aca="false">P421+L421</f>
        <v>480000</v>
      </c>
      <c r="R421" s="76" t="s">
        <v>38</v>
      </c>
      <c r="S421" s="81" t="s">
        <v>128</v>
      </c>
      <c r="T421" s="82"/>
    </row>
    <row r="422" s="83" customFormat="true" ht="39.95" hidden="false" customHeight="true" outlineLevel="0" collapsed="false">
      <c r="A422" s="84" t="n">
        <v>418</v>
      </c>
      <c r="B422" s="72" t="n">
        <v>3</v>
      </c>
      <c r="C422" s="73" t="s">
        <v>135</v>
      </c>
      <c r="D422" s="74" t="s">
        <v>1227</v>
      </c>
      <c r="E422" s="75" t="s">
        <v>1218</v>
      </c>
      <c r="F422" s="74" t="s">
        <v>1234</v>
      </c>
      <c r="G422" s="76" t="s">
        <v>94</v>
      </c>
      <c r="H422" s="74" t="s">
        <v>1235</v>
      </c>
      <c r="I422" s="77" t="n">
        <v>2.5696</v>
      </c>
      <c r="J422" s="78" t="n">
        <v>2600</v>
      </c>
      <c r="K422" s="78" t="n">
        <f aca="false">J422*I422</f>
        <v>6680.96</v>
      </c>
      <c r="L422" s="79" t="n">
        <f aca="false">ROUND(K422,-3)</f>
        <v>7000</v>
      </c>
      <c r="M422" s="79"/>
      <c r="N422" s="79"/>
      <c r="O422" s="80" t="n">
        <f aca="false">M422*N422</f>
        <v>0</v>
      </c>
      <c r="P422" s="80" t="n">
        <f aca="false">ROUND(O422,-3)</f>
        <v>0</v>
      </c>
      <c r="Q422" s="80" t="n">
        <f aca="false">P422+L422</f>
        <v>7000</v>
      </c>
      <c r="R422" s="76" t="s">
        <v>156</v>
      </c>
      <c r="S422" s="81" t="s">
        <v>130</v>
      </c>
      <c r="T422" s="82"/>
    </row>
    <row r="423" s="83" customFormat="true" ht="39.95" hidden="false" customHeight="true" outlineLevel="0" collapsed="false">
      <c r="A423" s="85" t="n">
        <v>419</v>
      </c>
      <c r="B423" s="72" t="n">
        <v>3</v>
      </c>
      <c r="C423" s="73" t="s">
        <v>171</v>
      </c>
      <c r="D423" s="74" t="s">
        <v>1227</v>
      </c>
      <c r="E423" s="75" t="s">
        <v>1218</v>
      </c>
      <c r="F423" s="74" t="s">
        <v>1236</v>
      </c>
      <c r="G423" s="76" t="s">
        <v>36</v>
      </c>
      <c r="H423" s="74" t="s">
        <v>290</v>
      </c>
      <c r="I423" s="77" t="n">
        <v>85.6532</v>
      </c>
      <c r="J423" s="78" t="n">
        <v>2300</v>
      </c>
      <c r="K423" s="78" t="n">
        <f aca="false">J423*I423</f>
        <v>197002.36</v>
      </c>
      <c r="L423" s="79" t="n">
        <f aca="false">ROUND(K423,-3)</f>
        <v>197000</v>
      </c>
      <c r="M423" s="79"/>
      <c r="N423" s="79"/>
      <c r="O423" s="80" t="n">
        <f aca="false">M423*N423</f>
        <v>0</v>
      </c>
      <c r="P423" s="80" t="n">
        <f aca="false">ROUND(O423,-3)</f>
        <v>0</v>
      </c>
      <c r="Q423" s="80" t="n">
        <f aca="false">P423+L423</f>
        <v>197000</v>
      </c>
      <c r="R423" s="76" t="s">
        <v>38</v>
      </c>
      <c r="S423" s="81" t="s">
        <v>39</v>
      </c>
      <c r="T423" s="82"/>
    </row>
    <row r="424" s="83" customFormat="true" ht="39.95" hidden="false" customHeight="true" outlineLevel="0" collapsed="false">
      <c r="A424" s="84" t="n">
        <v>420</v>
      </c>
      <c r="B424" s="72" t="n">
        <v>3</v>
      </c>
      <c r="C424" s="73" t="s">
        <v>367</v>
      </c>
      <c r="D424" s="74" t="s">
        <v>1227</v>
      </c>
      <c r="E424" s="75" t="s">
        <v>1218</v>
      </c>
      <c r="F424" s="74" t="s">
        <v>1234</v>
      </c>
      <c r="G424" s="76" t="s">
        <v>94</v>
      </c>
      <c r="H424" s="74" t="s">
        <v>1235</v>
      </c>
      <c r="I424" s="77" t="n">
        <v>2.5696</v>
      </c>
      <c r="J424" s="78" t="n">
        <v>2600</v>
      </c>
      <c r="K424" s="78" t="n">
        <f aca="false">J424*I424</f>
        <v>6680.96</v>
      </c>
      <c r="L424" s="79" t="n">
        <f aca="false">ROUND(K424,-3)</f>
        <v>7000</v>
      </c>
      <c r="M424" s="79"/>
      <c r="N424" s="79"/>
      <c r="O424" s="80" t="n">
        <f aca="false">M424*N424</f>
        <v>0</v>
      </c>
      <c r="P424" s="80" t="n">
        <f aca="false">ROUND(O424,-3)</f>
        <v>0</v>
      </c>
      <c r="Q424" s="80" t="n">
        <f aca="false">P424+L424</f>
        <v>7000</v>
      </c>
      <c r="R424" s="76" t="s">
        <v>156</v>
      </c>
      <c r="S424" s="81" t="s">
        <v>39</v>
      </c>
      <c r="T424" s="82"/>
    </row>
    <row r="425" s="83" customFormat="true" ht="39.95" hidden="false" customHeight="true" outlineLevel="0" collapsed="false">
      <c r="A425" s="85" t="n">
        <v>421</v>
      </c>
      <c r="B425" s="72" t="n">
        <v>3</v>
      </c>
      <c r="C425" s="73" t="s">
        <v>309</v>
      </c>
      <c r="D425" s="74" t="s">
        <v>1227</v>
      </c>
      <c r="E425" s="75" t="s">
        <v>1218</v>
      </c>
      <c r="F425" s="74" t="s">
        <v>1237</v>
      </c>
      <c r="G425" s="76" t="s">
        <v>94</v>
      </c>
      <c r="H425" s="74" t="s">
        <v>1238</v>
      </c>
      <c r="I425" s="77" t="n">
        <v>3.4261</v>
      </c>
      <c r="J425" s="78" t="n">
        <v>2300</v>
      </c>
      <c r="K425" s="78" t="n">
        <f aca="false">J425*I425</f>
        <v>7880.03</v>
      </c>
      <c r="L425" s="79" t="n">
        <f aca="false">ROUND(K425,-3)</f>
        <v>8000</v>
      </c>
      <c r="M425" s="79"/>
      <c r="N425" s="79"/>
      <c r="O425" s="80" t="n">
        <f aca="false">M425*N425</f>
        <v>0</v>
      </c>
      <c r="P425" s="80" t="n">
        <f aca="false">ROUND(O425,-3)</f>
        <v>0</v>
      </c>
      <c r="Q425" s="80" t="n">
        <f aca="false">P425+L425</f>
        <v>8000</v>
      </c>
      <c r="R425" s="76" t="s">
        <v>38</v>
      </c>
      <c r="S425" s="81" t="s">
        <v>39</v>
      </c>
      <c r="T425" s="82"/>
    </row>
    <row r="426" s="83" customFormat="true" ht="39.95" hidden="false" customHeight="true" outlineLevel="0" collapsed="false">
      <c r="A426" s="84" t="n">
        <v>422</v>
      </c>
      <c r="B426" s="72" t="n">
        <v>3</v>
      </c>
      <c r="C426" s="73" t="s">
        <v>381</v>
      </c>
      <c r="D426" s="74" t="s">
        <v>1227</v>
      </c>
      <c r="E426" s="75" t="s">
        <v>1218</v>
      </c>
      <c r="F426" s="74" t="s">
        <v>1239</v>
      </c>
      <c r="G426" s="76" t="s">
        <v>94</v>
      </c>
      <c r="H426" s="74" t="s">
        <v>1240</v>
      </c>
      <c r="I426" s="77" t="n">
        <v>31.2952</v>
      </c>
      <c r="J426" s="78" t="n">
        <v>2600</v>
      </c>
      <c r="K426" s="78" t="n">
        <f aca="false">J426*I426</f>
        <v>81367.52</v>
      </c>
      <c r="L426" s="79" t="n">
        <f aca="false">ROUND(K426,-3)</f>
        <v>81000</v>
      </c>
      <c r="M426" s="79" t="n">
        <v>3759.05</v>
      </c>
      <c r="N426" s="79" t="n">
        <v>1200</v>
      </c>
      <c r="O426" s="80" t="n">
        <f aca="false">M426*N426</f>
        <v>4510860</v>
      </c>
      <c r="P426" s="80" t="n">
        <f aca="false">ROUND(O426,-3)</f>
        <v>4511000</v>
      </c>
      <c r="Q426" s="80" t="n">
        <f aca="false">P426+L426</f>
        <v>4592000</v>
      </c>
      <c r="R426" s="76" t="s">
        <v>392</v>
      </c>
      <c r="S426" s="81" t="s">
        <v>130</v>
      </c>
      <c r="T426" s="82"/>
    </row>
    <row r="427" s="83" customFormat="true" ht="39.95" hidden="false" customHeight="true" outlineLevel="0" collapsed="false">
      <c r="A427" s="85" t="n">
        <v>423</v>
      </c>
      <c r="B427" s="72" t="n">
        <v>3</v>
      </c>
      <c r="C427" s="73" t="s">
        <v>385</v>
      </c>
      <c r="D427" s="74" t="s">
        <v>1227</v>
      </c>
      <c r="E427" s="75" t="s">
        <v>1218</v>
      </c>
      <c r="F427" s="74" t="s">
        <v>1241</v>
      </c>
      <c r="G427" s="76" t="s">
        <v>36</v>
      </c>
      <c r="H427" s="74" t="s">
        <v>1242</v>
      </c>
      <c r="I427" s="77" t="n">
        <v>106.0116</v>
      </c>
      <c r="J427" s="78" t="n">
        <v>2300</v>
      </c>
      <c r="K427" s="78" t="n">
        <f aca="false">J427*I427</f>
        <v>243826.68</v>
      </c>
      <c r="L427" s="79" t="n">
        <f aca="false">ROUND(K427,-3)</f>
        <v>244000</v>
      </c>
      <c r="M427" s="79"/>
      <c r="N427" s="79"/>
      <c r="O427" s="80" t="n">
        <f aca="false">M427*N427</f>
        <v>0</v>
      </c>
      <c r="P427" s="80" t="n">
        <f aca="false">ROUND(O427,-3)</f>
        <v>0</v>
      </c>
      <c r="Q427" s="80" t="n">
        <f aca="false">P427+L427</f>
        <v>244000</v>
      </c>
      <c r="R427" s="76" t="s">
        <v>38</v>
      </c>
      <c r="S427" s="81" t="s">
        <v>130</v>
      </c>
      <c r="T427" s="82"/>
    </row>
    <row r="428" s="83" customFormat="true" ht="39.95" hidden="false" customHeight="true" outlineLevel="0" collapsed="false">
      <c r="A428" s="84" t="n">
        <v>424</v>
      </c>
      <c r="B428" s="72" t="n">
        <v>3</v>
      </c>
      <c r="C428" s="73" t="s">
        <v>388</v>
      </c>
      <c r="D428" s="74" t="s">
        <v>1227</v>
      </c>
      <c r="E428" s="75" t="s">
        <v>1218</v>
      </c>
      <c r="F428" s="74" t="s">
        <v>1243</v>
      </c>
      <c r="G428" s="76" t="s">
        <v>94</v>
      </c>
      <c r="H428" s="74" t="s">
        <v>1244</v>
      </c>
      <c r="I428" s="77" t="n">
        <v>11.9495</v>
      </c>
      <c r="J428" s="78" t="n">
        <v>2300</v>
      </c>
      <c r="K428" s="78" t="n">
        <f aca="false">J428*I428</f>
        <v>27483.85</v>
      </c>
      <c r="L428" s="79" t="n">
        <f aca="false">ROUND(K428,-3)</f>
        <v>27000</v>
      </c>
      <c r="M428" s="79" t="n">
        <v>139.48</v>
      </c>
      <c r="N428" s="79" t="n">
        <v>1200</v>
      </c>
      <c r="O428" s="80" t="n">
        <f aca="false">M428*N428</f>
        <v>167376</v>
      </c>
      <c r="P428" s="80" t="n">
        <f aca="false">ROUND(O428,-3)</f>
        <v>167000</v>
      </c>
      <c r="Q428" s="80" t="n">
        <f aca="false">P428+L428</f>
        <v>194000</v>
      </c>
      <c r="R428" s="76" t="s">
        <v>38</v>
      </c>
      <c r="S428" s="81" t="s">
        <v>130</v>
      </c>
      <c r="T428" s="82"/>
    </row>
    <row r="429" s="83" customFormat="true" ht="39.95" hidden="false" customHeight="true" outlineLevel="0" collapsed="false">
      <c r="A429" s="85" t="n">
        <v>425</v>
      </c>
      <c r="B429" s="72" t="n">
        <v>3</v>
      </c>
      <c r="C429" s="73" t="s">
        <v>144</v>
      </c>
      <c r="D429" s="74" t="s">
        <v>1227</v>
      </c>
      <c r="E429" s="75" t="s">
        <v>1218</v>
      </c>
      <c r="F429" s="74" t="s">
        <v>1239</v>
      </c>
      <c r="G429" s="76" t="s">
        <v>94</v>
      </c>
      <c r="H429" s="74" t="s">
        <v>1245</v>
      </c>
      <c r="I429" s="77" t="n">
        <v>34.2432</v>
      </c>
      <c r="J429" s="78" t="n">
        <v>2300</v>
      </c>
      <c r="K429" s="78" t="n">
        <f aca="false">J429*I429</f>
        <v>78759.36</v>
      </c>
      <c r="L429" s="79" t="n">
        <f aca="false">ROUND(K429,-3)</f>
        <v>79000</v>
      </c>
      <c r="M429" s="79" t="n">
        <v>445.9</v>
      </c>
      <c r="N429" s="79" t="n">
        <v>1200</v>
      </c>
      <c r="O429" s="80" t="n">
        <f aca="false">M429*N429</f>
        <v>535080</v>
      </c>
      <c r="P429" s="80" t="n">
        <f aca="false">ROUND(O429,-3)</f>
        <v>535000</v>
      </c>
      <c r="Q429" s="80" t="n">
        <f aca="false">P429+L429</f>
        <v>614000</v>
      </c>
      <c r="R429" s="76" t="s">
        <v>38</v>
      </c>
      <c r="S429" s="81" t="s">
        <v>130</v>
      </c>
      <c r="T429" s="82"/>
    </row>
    <row r="430" s="83" customFormat="true" ht="39.95" hidden="false" customHeight="true" outlineLevel="0" collapsed="false">
      <c r="A430" s="84" t="n">
        <v>426</v>
      </c>
      <c r="B430" s="72" t="n">
        <v>3</v>
      </c>
      <c r="C430" s="73" t="s">
        <v>396</v>
      </c>
      <c r="D430" s="74" t="s">
        <v>1227</v>
      </c>
      <c r="E430" s="75" t="s">
        <v>1218</v>
      </c>
      <c r="F430" s="74" t="s">
        <v>1246</v>
      </c>
      <c r="G430" s="76" t="s">
        <v>94</v>
      </c>
      <c r="H430" s="74" t="s">
        <v>1247</v>
      </c>
      <c r="I430" s="77" t="n">
        <v>43.8449</v>
      </c>
      <c r="J430" s="78" t="n">
        <v>2700</v>
      </c>
      <c r="K430" s="78" t="n">
        <f aca="false">J430*I430</f>
        <v>118381.23</v>
      </c>
      <c r="L430" s="79" t="n">
        <f aca="false">ROUND(K430,-3)</f>
        <v>118000</v>
      </c>
      <c r="M430" s="79" t="n">
        <v>2116.44</v>
      </c>
      <c r="N430" s="79" t="n">
        <v>1500</v>
      </c>
      <c r="O430" s="80" t="n">
        <f aca="false">M430*N430</f>
        <v>3174660</v>
      </c>
      <c r="P430" s="80" t="n">
        <f aca="false">ROUND(O430,-3)</f>
        <v>3175000</v>
      </c>
      <c r="Q430" s="80" t="n">
        <f aca="false">P430+L430</f>
        <v>3293000</v>
      </c>
      <c r="R430" s="76" t="s">
        <v>1248</v>
      </c>
      <c r="S430" s="81" t="s">
        <v>128</v>
      </c>
      <c r="T430" s="82"/>
    </row>
    <row r="431" s="83" customFormat="true" ht="39.95" hidden="false" customHeight="true" outlineLevel="0" collapsed="false">
      <c r="A431" s="85" t="n">
        <v>427</v>
      </c>
      <c r="B431" s="72" t="n">
        <v>3</v>
      </c>
      <c r="C431" s="73" t="s">
        <v>148</v>
      </c>
      <c r="D431" s="74" t="s">
        <v>1227</v>
      </c>
      <c r="E431" s="75" t="s">
        <v>1218</v>
      </c>
      <c r="F431" s="74" t="s">
        <v>1011</v>
      </c>
      <c r="G431" s="76" t="s">
        <v>1012</v>
      </c>
      <c r="H431" s="74" t="s">
        <v>1249</v>
      </c>
      <c r="I431" s="77" t="n">
        <v>0.2369</v>
      </c>
      <c r="J431" s="78" t="n">
        <v>2500</v>
      </c>
      <c r="K431" s="78" t="n">
        <f aca="false">J431*I431</f>
        <v>592.25</v>
      </c>
      <c r="L431" s="79" t="n">
        <f aca="false">ROUND(K431,-3)</f>
        <v>1000</v>
      </c>
      <c r="M431" s="79"/>
      <c r="N431" s="79"/>
      <c r="O431" s="80" t="n">
        <f aca="false">M431*N431</f>
        <v>0</v>
      </c>
      <c r="P431" s="80" t="n">
        <f aca="false">ROUND(O431,-3)</f>
        <v>0</v>
      </c>
      <c r="Q431" s="80" t="n">
        <f aca="false">P431+L431</f>
        <v>1000</v>
      </c>
      <c r="R431" s="76" t="s">
        <v>285</v>
      </c>
      <c r="S431" s="81" t="s">
        <v>39</v>
      </c>
      <c r="T431" s="82"/>
    </row>
    <row r="432" s="83" customFormat="true" ht="39.95" hidden="false" customHeight="true" outlineLevel="0" collapsed="false">
      <c r="A432" s="84" t="n">
        <v>428</v>
      </c>
      <c r="B432" s="72" t="n">
        <v>3</v>
      </c>
      <c r="C432" s="73" t="s">
        <v>400</v>
      </c>
      <c r="D432" s="74" t="s">
        <v>1227</v>
      </c>
      <c r="E432" s="75" t="s">
        <v>1218</v>
      </c>
      <c r="F432" s="74" t="s">
        <v>1250</v>
      </c>
      <c r="G432" s="76" t="s">
        <v>36</v>
      </c>
      <c r="H432" s="74" t="s">
        <v>1251</v>
      </c>
      <c r="I432" s="77" t="n">
        <v>277.5282</v>
      </c>
      <c r="J432" s="78" t="n">
        <v>2600</v>
      </c>
      <c r="K432" s="78" t="n">
        <f aca="false">J432*I432</f>
        <v>721573.32</v>
      </c>
      <c r="L432" s="79" t="n">
        <f aca="false">ROUND(K432,-3)</f>
        <v>722000</v>
      </c>
      <c r="M432" s="79" t="n">
        <v>295.1</v>
      </c>
      <c r="N432" s="79" t="n">
        <v>1200</v>
      </c>
      <c r="O432" s="80" t="n">
        <f aca="false">M432*N432</f>
        <v>354120</v>
      </c>
      <c r="P432" s="80" t="n">
        <f aca="false">ROUND(O432,-3)</f>
        <v>354000</v>
      </c>
      <c r="Q432" s="80" t="n">
        <f aca="false">P432+L432</f>
        <v>1076000</v>
      </c>
      <c r="R432" s="76" t="s">
        <v>156</v>
      </c>
      <c r="S432" s="81" t="s">
        <v>130</v>
      </c>
      <c r="T432" s="82"/>
    </row>
    <row r="433" s="83" customFormat="true" ht="39.95" hidden="false" customHeight="true" outlineLevel="0" collapsed="false">
      <c r="A433" s="85" t="n">
        <v>429</v>
      </c>
      <c r="B433" s="72" t="n">
        <v>3</v>
      </c>
      <c r="C433" s="73" t="s">
        <v>404</v>
      </c>
      <c r="D433" s="74" t="s">
        <v>1227</v>
      </c>
      <c r="E433" s="75" t="s">
        <v>1218</v>
      </c>
      <c r="F433" s="74" t="s">
        <v>1230</v>
      </c>
      <c r="G433" s="76" t="s">
        <v>36</v>
      </c>
      <c r="H433" s="74" t="s">
        <v>169</v>
      </c>
      <c r="I433" s="77" t="n">
        <v>171.3064</v>
      </c>
      <c r="J433" s="78" t="n">
        <v>2600</v>
      </c>
      <c r="K433" s="78" t="n">
        <f aca="false">J433*I433</f>
        <v>445396.64</v>
      </c>
      <c r="L433" s="79" t="n">
        <f aca="false">ROUND(K433,-3)</f>
        <v>445000</v>
      </c>
      <c r="M433" s="79"/>
      <c r="N433" s="79"/>
      <c r="O433" s="80" t="n">
        <f aca="false">M433*N433</f>
        <v>0</v>
      </c>
      <c r="P433" s="80" t="n">
        <f aca="false">ROUND(O433,-3)</f>
        <v>0</v>
      </c>
      <c r="Q433" s="80" t="n">
        <f aca="false">P433+L433</f>
        <v>445000</v>
      </c>
      <c r="R433" s="76" t="s">
        <v>156</v>
      </c>
      <c r="S433" s="81" t="s">
        <v>39</v>
      </c>
      <c r="T433" s="82"/>
    </row>
    <row r="434" s="83" customFormat="true" ht="39.95" hidden="false" customHeight="true" outlineLevel="0" collapsed="false">
      <c r="A434" s="84" t="n">
        <v>430</v>
      </c>
      <c r="B434" s="72" t="n">
        <v>3</v>
      </c>
      <c r="C434" s="73" t="s">
        <v>408</v>
      </c>
      <c r="D434" s="74" t="s">
        <v>1227</v>
      </c>
      <c r="E434" s="75" t="s">
        <v>1218</v>
      </c>
      <c r="F434" s="74" t="s">
        <v>1252</v>
      </c>
      <c r="G434" s="76" t="s">
        <v>94</v>
      </c>
      <c r="H434" s="74" t="s">
        <v>1253</v>
      </c>
      <c r="I434" s="77" t="n">
        <v>21.4321</v>
      </c>
      <c r="J434" s="78" t="n">
        <v>3000</v>
      </c>
      <c r="K434" s="78" t="n">
        <f aca="false">J434*I434</f>
        <v>64296.3</v>
      </c>
      <c r="L434" s="79" t="n">
        <f aca="false">ROUND(K434,-3)</f>
        <v>64000</v>
      </c>
      <c r="M434" s="79"/>
      <c r="N434" s="79"/>
      <c r="O434" s="80" t="n">
        <f aca="false">M434*N434</f>
        <v>0</v>
      </c>
      <c r="P434" s="80" t="n">
        <f aca="false">ROUND(O434,-3)</f>
        <v>0</v>
      </c>
      <c r="Q434" s="80" t="n">
        <f aca="false">P434+L434</f>
        <v>64000</v>
      </c>
      <c r="R434" s="76" t="s">
        <v>168</v>
      </c>
      <c r="S434" s="81" t="s">
        <v>39</v>
      </c>
      <c r="T434" s="82"/>
    </row>
    <row r="435" s="83" customFormat="true" ht="39.95" hidden="false" customHeight="true" outlineLevel="0" collapsed="false">
      <c r="A435" s="85" t="n">
        <v>431</v>
      </c>
      <c r="B435" s="72" t="n">
        <v>3</v>
      </c>
      <c r="C435" s="73" t="s">
        <v>412</v>
      </c>
      <c r="D435" s="74" t="s">
        <v>1227</v>
      </c>
      <c r="E435" s="75" t="s">
        <v>1218</v>
      </c>
      <c r="F435" s="74" t="s">
        <v>1254</v>
      </c>
      <c r="G435" s="76" t="s">
        <v>94</v>
      </c>
      <c r="H435" s="74" t="s">
        <v>1255</v>
      </c>
      <c r="I435" s="77" t="n">
        <v>21.4365</v>
      </c>
      <c r="J435" s="78" t="n">
        <v>2300</v>
      </c>
      <c r="K435" s="78" t="n">
        <f aca="false">J435*I435</f>
        <v>49303.95</v>
      </c>
      <c r="L435" s="79" t="n">
        <f aca="false">ROUND(K435,-3)</f>
        <v>49000</v>
      </c>
      <c r="M435" s="79" t="n">
        <v>276.38</v>
      </c>
      <c r="N435" s="79" t="n">
        <v>1200</v>
      </c>
      <c r="O435" s="80" t="n">
        <f aca="false">M435*N435</f>
        <v>331656</v>
      </c>
      <c r="P435" s="80" t="n">
        <f aca="false">ROUND(O435,-3)</f>
        <v>332000</v>
      </c>
      <c r="Q435" s="80" t="n">
        <f aca="false">P435+L435</f>
        <v>381000</v>
      </c>
      <c r="R435" s="76" t="s">
        <v>38</v>
      </c>
      <c r="S435" s="81" t="s">
        <v>130</v>
      </c>
      <c r="T435" s="82"/>
    </row>
    <row r="436" s="83" customFormat="true" ht="39.95" hidden="false" customHeight="true" outlineLevel="0" collapsed="false">
      <c r="A436" s="84" t="n">
        <v>432</v>
      </c>
      <c r="B436" s="72" t="n">
        <v>3</v>
      </c>
      <c r="C436" s="73" t="s">
        <v>416</v>
      </c>
      <c r="D436" s="74" t="s">
        <v>1227</v>
      </c>
      <c r="E436" s="75" t="s">
        <v>1218</v>
      </c>
      <c r="F436" s="74" t="s">
        <v>1254</v>
      </c>
      <c r="G436" s="76" t="s">
        <v>94</v>
      </c>
      <c r="H436" s="74" t="s">
        <v>198</v>
      </c>
      <c r="I436" s="77" t="n">
        <v>21.4133</v>
      </c>
      <c r="J436" s="78" t="n">
        <v>2300</v>
      </c>
      <c r="K436" s="78" t="n">
        <f aca="false">J436*I436</f>
        <v>49250.59</v>
      </c>
      <c r="L436" s="79" t="n">
        <f aca="false">ROUND(K436,-3)</f>
        <v>49000</v>
      </c>
      <c r="M436" s="79" t="n">
        <v>295.1</v>
      </c>
      <c r="N436" s="79" t="n">
        <v>1500</v>
      </c>
      <c r="O436" s="80" t="n">
        <f aca="false">M436*N436</f>
        <v>442650</v>
      </c>
      <c r="P436" s="80" t="n">
        <f aca="false">ROUND(O436,-3)</f>
        <v>443000</v>
      </c>
      <c r="Q436" s="80" t="n">
        <f aca="false">P436+L436</f>
        <v>492000</v>
      </c>
      <c r="R436" s="76" t="s">
        <v>38</v>
      </c>
      <c r="S436" s="81" t="s">
        <v>128</v>
      </c>
      <c r="T436" s="82"/>
    </row>
    <row r="437" s="83" customFormat="true" ht="39.95" hidden="false" customHeight="true" outlineLevel="0" collapsed="false">
      <c r="A437" s="85" t="n">
        <v>433</v>
      </c>
      <c r="B437" s="72" t="n">
        <v>3</v>
      </c>
      <c r="C437" s="73" t="s">
        <v>420</v>
      </c>
      <c r="D437" s="74" t="s">
        <v>1227</v>
      </c>
      <c r="E437" s="75" t="s">
        <v>1218</v>
      </c>
      <c r="F437" s="74" t="s">
        <v>1256</v>
      </c>
      <c r="G437" s="76" t="s">
        <v>94</v>
      </c>
      <c r="H437" s="74" t="s">
        <v>198</v>
      </c>
      <c r="I437" s="77" t="n">
        <v>21.4133</v>
      </c>
      <c r="J437" s="78" t="n">
        <v>2300</v>
      </c>
      <c r="K437" s="78" t="n">
        <f aca="false">J437*I437</f>
        <v>49250.59</v>
      </c>
      <c r="L437" s="79" t="n">
        <f aca="false">ROUND(K437,-3)</f>
        <v>49000</v>
      </c>
      <c r="M437" s="79" t="n">
        <v>319.48</v>
      </c>
      <c r="N437" s="79" t="n">
        <v>1500</v>
      </c>
      <c r="O437" s="80" t="n">
        <f aca="false">M437*N437</f>
        <v>479220</v>
      </c>
      <c r="P437" s="80" t="n">
        <f aca="false">ROUND(O437,-3)</f>
        <v>479000</v>
      </c>
      <c r="Q437" s="80" t="n">
        <f aca="false">P437+L437</f>
        <v>528000</v>
      </c>
      <c r="R437" s="76" t="s">
        <v>38</v>
      </c>
      <c r="S437" s="81" t="s">
        <v>128</v>
      </c>
      <c r="T437" s="82"/>
    </row>
    <row r="438" s="83" customFormat="true" ht="39.95" hidden="false" customHeight="true" outlineLevel="0" collapsed="false">
      <c r="A438" s="84" t="n">
        <v>434</v>
      </c>
      <c r="B438" s="72" t="n">
        <v>3</v>
      </c>
      <c r="C438" s="73" t="s">
        <v>424</v>
      </c>
      <c r="D438" s="74" t="s">
        <v>1227</v>
      </c>
      <c r="E438" s="75" t="s">
        <v>1218</v>
      </c>
      <c r="F438" s="74" t="s">
        <v>1250</v>
      </c>
      <c r="G438" s="76" t="s">
        <v>94</v>
      </c>
      <c r="H438" s="74" t="s">
        <v>198</v>
      </c>
      <c r="I438" s="77" t="n">
        <v>21.4133</v>
      </c>
      <c r="J438" s="78" t="n">
        <v>2600</v>
      </c>
      <c r="K438" s="78" t="n">
        <f aca="false">J438*I438</f>
        <v>55674.58</v>
      </c>
      <c r="L438" s="79" t="n">
        <f aca="false">ROUND(K438,-3)</f>
        <v>56000</v>
      </c>
      <c r="M438" s="79"/>
      <c r="N438" s="79"/>
      <c r="O438" s="80" t="n">
        <f aca="false">M438*N438</f>
        <v>0</v>
      </c>
      <c r="P438" s="80" t="n">
        <f aca="false">ROUND(O438,-3)</f>
        <v>0</v>
      </c>
      <c r="Q438" s="80" t="n">
        <f aca="false">P438+L438</f>
        <v>56000</v>
      </c>
      <c r="R438" s="76" t="s">
        <v>156</v>
      </c>
      <c r="S438" s="81" t="s">
        <v>39</v>
      </c>
      <c r="T438" s="82"/>
    </row>
    <row r="439" s="83" customFormat="true" ht="39.95" hidden="false" customHeight="true" outlineLevel="0" collapsed="false">
      <c r="A439" s="85" t="n">
        <v>435</v>
      </c>
      <c r="B439" s="72" t="n">
        <v>3</v>
      </c>
      <c r="C439" s="73" t="s">
        <v>909</v>
      </c>
      <c r="D439" s="74" t="s">
        <v>1227</v>
      </c>
      <c r="E439" s="75" t="s">
        <v>1218</v>
      </c>
      <c r="F439" s="74" t="s">
        <v>1257</v>
      </c>
      <c r="G439" s="76" t="s">
        <v>94</v>
      </c>
      <c r="H439" s="74" t="s">
        <v>198</v>
      </c>
      <c r="I439" s="77" t="n">
        <v>21.4133</v>
      </c>
      <c r="J439" s="78" t="n">
        <v>2600</v>
      </c>
      <c r="K439" s="78" t="n">
        <f aca="false">J439*I439</f>
        <v>55674.58</v>
      </c>
      <c r="L439" s="79" t="n">
        <f aca="false">ROUND(K439,-3)</f>
        <v>56000</v>
      </c>
      <c r="M439" s="79" t="n">
        <v>159.74</v>
      </c>
      <c r="N439" s="79" t="n">
        <v>1200</v>
      </c>
      <c r="O439" s="80" t="n">
        <f aca="false">M439*N439</f>
        <v>191688</v>
      </c>
      <c r="P439" s="80" t="n">
        <f aca="false">ROUND(O439,-3)</f>
        <v>192000</v>
      </c>
      <c r="Q439" s="80" t="n">
        <f aca="false">P439+L439</f>
        <v>248000</v>
      </c>
      <c r="R439" s="76" t="s">
        <v>156</v>
      </c>
      <c r="S439" s="81" t="s">
        <v>130</v>
      </c>
      <c r="T439" s="82"/>
    </row>
    <row r="440" s="83" customFormat="true" ht="39.95" hidden="false" customHeight="true" outlineLevel="0" collapsed="false">
      <c r="A440" s="84" t="n">
        <v>436</v>
      </c>
      <c r="B440" s="72" t="n">
        <v>3</v>
      </c>
      <c r="C440" s="73" t="s">
        <v>428</v>
      </c>
      <c r="D440" s="74" t="s">
        <v>1227</v>
      </c>
      <c r="E440" s="75" t="s">
        <v>1218</v>
      </c>
      <c r="F440" s="74" t="s">
        <v>1258</v>
      </c>
      <c r="G440" s="76" t="s">
        <v>94</v>
      </c>
      <c r="H440" s="74" t="s">
        <v>198</v>
      </c>
      <c r="I440" s="77" t="n">
        <v>21.4133</v>
      </c>
      <c r="J440" s="78" t="n">
        <v>2300</v>
      </c>
      <c r="K440" s="78" t="n">
        <f aca="false">J440*I440</f>
        <v>49250.59</v>
      </c>
      <c r="L440" s="79" t="n">
        <f aca="false">ROUND(K440,-3)</f>
        <v>49000</v>
      </c>
      <c r="M440" s="79" t="n">
        <v>291.1</v>
      </c>
      <c r="N440" s="79" t="n">
        <v>1500</v>
      </c>
      <c r="O440" s="80" t="n">
        <f aca="false">M440*N440</f>
        <v>436650</v>
      </c>
      <c r="P440" s="80" t="n">
        <f aca="false">ROUND(O440,-3)</f>
        <v>437000</v>
      </c>
      <c r="Q440" s="80" t="n">
        <f aca="false">P440+L440</f>
        <v>486000</v>
      </c>
      <c r="R440" s="76" t="s">
        <v>38</v>
      </c>
      <c r="S440" s="81" t="s">
        <v>128</v>
      </c>
      <c r="T440" s="82"/>
    </row>
    <row r="441" s="83" customFormat="true" ht="39.95" hidden="false" customHeight="true" outlineLevel="0" collapsed="false">
      <c r="A441" s="85" t="n">
        <v>437</v>
      </c>
      <c r="B441" s="72" t="n">
        <v>3</v>
      </c>
      <c r="C441" s="73" t="s">
        <v>432</v>
      </c>
      <c r="D441" s="74" t="s">
        <v>1227</v>
      </c>
      <c r="E441" s="75" t="s">
        <v>1218</v>
      </c>
      <c r="F441" s="74" t="s">
        <v>1259</v>
      </c>
      <c r="G441" s="76" t="s">
        <v>94</v>
      </c>
      <c r="H441" s="74" t="s">
        <v>198</v>
      </c>
      <c r="I441" s="77" t="n">
        <v>21.4133</v>
      </c>
      <c r="J441" s="78" t="n">
        <v>2700</v>
      </c>
      <c r="K441" s="78" t="n">
        <f aca="false">J441*I441</f>
        <v>57815.91</v>
      </c>
      <c r="L441" s="79" t="n">
        <f aca="false">ROUND(K441,-3)</f>
        <v>58000</v>
      </c>
      <c r="M441" s="79" t="n">
        <v>1607</v>
      </c>
      <c r="N441" s="79" t="n">
        <v>1200</v>
      </c>
      <c r="O441" s="80" t="n">
        <f aca="false">M441*N441</f>
        <v>1928400</v>
      </c>
      <c r="P441" s="80" t="n">
        <f aca="false">ROUND(O441,-3)</f>
        <v>1928000</v>
      </c>
      <c r="Q441" s="80" t="n">
        <f aca="false">P441+L441</f>
        <v>1986000</v>
      </c>
      <c r="R441" s="76" t="s">
        <v>64</v>
      </c>
      <c r="S441" s="81" t="s">
        <v>130</v>
      </c>
      <c r="T441" s="82"/>
    </row>
    <row r="442" s="83" customFormat="true" ht="39.95" hidden="false" customHeight="true" outlineLevel="0" collapsed="false">
      <c r="A442" s="84" t="n">
        <v>438</v>
      </c>
      <c r="B442" s="72" t="n">
        <v>3</v>
      </c>
      <c r="C442" s="73" t="s">
        <v>1097</v>
      </c>
      <c r="D442" s="74" t="s">
        <v>1227</v>
      </c>
      <c r="E442" s="75" t="s">
        <v>1218</v>
      </c>
      <c r="F442" s="74" t="s">
        <v>1260</v>
      </c>
      <c r="G442" s="76" t="s">
        <v>94</v>
      </c>
      <c r="H442" s="74" t="s">
        <v>198</v>
      </c>
      <c r="I442" s="77" t="n">
        <v>21.4133</v>
      </c>
      <c r="J442" s="78" t="n">
        <v>2300</v>
      </c>
      <c r="K442" s="78" t="n">
        <f aca="false">J442*I442</f>
        <v>49250.59</v>
      </c>
      <c r="L442" s="79" t="n">
        <f aca="false">ROUND(K442,-3)</f>
        <v>49000</v>
      </c>
      <c r="M442" s="79"/>
      <c r="N442" s="79"/>
      <c r="O442" s="80" t="n">
        <f aca="false">M442*N442</f>
        <v>0</v>
      </c>
      <c r="P442" s="80" t="n">
        <f aca="false">ROUND(O442,-3)</f>
        <v>0</v>
      </c>
      <c r="Q442" s="80" t="n">
        <f aca="false">P442+L442</f>
        <v>49000</v>
      </c>
      <c r="R442" s="76" t="s">
        <v>38</v>
      </c>
      <c r="S442" s="81" t="s">
        <v>130</v>
      </c>
      <c r="T442" s="82"/>
    </row>
    <row r="443" s="83" customFormat="true" ht="39.95" hidden="false" customHeight="true" outlineLevel="0" collapsed="false">
      <c r="A443" s="85" t="n">
        <v>439</v>
      </c>
      <c r="B443" s="72" t="n">
        <v>3</v>
      </c>
      <c r="C443" s="73" t="s">
        <v>436</v>
      </c>
      <c r="D443" s="74" t="s">
        <v>1227</v>
      </c>
      <c r="E443" s="75" t="s">
        <v>1218</v>
      </c>
      <c r="F443" s="74" t="s">
        <v>1230</v>
      </c>
      <c r="G443" s="76" t="s">
        <v>36</v>
      </c>
      <c r="H443" s="74" t="s">
        <v>1261</v>
      </c>
      <c r="I443" s="77" t="n">
        <v>277.5283</v>
      </c>
      <c r="J443" s="78" t="n">
        <v>2600</v>
      </c>
      <c r="K443" s="78" t="n">
        <f aca="false">J443*I443</f>
        <v>721573.58</v>
      </c>
      <c r="L443" s="79" t="n">
        <f aca="false">ROUND(K443,-3)</f>
        <v>722000</v>
      </c>
      <c r="M443" s="79" t="n">
        <v>726.5</v>
      </c>
      <c r="N443" s="79" t="n">
        <v>1200</v>
      </c>
      <c r="O443" s="80" t="n">
        <f aca="false">M443*N443</f>
        <v>871800</v>
      </c>
      <c r="P443" s="80" t="n">
        <f aca="false">ROUND(O443,-3)</f>
        <v>872000</v>
      </c>
      <c r="Q443" s="80" t="n">
        <f aca="false">P443+L443</f>
        <v>1594000</v>
      </c>
      <c r="R443" s="76" t="s">
        <v>156</v>
      </c>
      <c r="S443" s="81" t="s">
        <v>130</v>
      </c>
      <c r="T443" s="82"/>
    </row>
    <row r="444" s="83" customFormat="true" ht="39.95" hidden="false" customHeight="true" outlineLevel="0" collapsed="false">
      <c r="A444" s="84" t="n">
        <v>440</v>
      </c>
      <c r="B444" s="72" t="n">
        <v>3</v>
      </c>
      <c r="C444" s="73" t="s">
        <v>1103</v>
      </c>
      <c r="D444" s="74" t="s">
        <v>1227</v>
      </c>
      <c r="E444" s="75" t="s">
        <v>1218</v>
      </c>
      <c r="F444" s="74" t="s">
        <v>1262</v>
      </c>
      <c r="G444" s="76" t="s">
        <v>94</v>
      </c>
      <c r="H444" s="74" t="s">
        <v>1263</v>
      </c>
      <c r="I444" s="77" t="n">
        <v>20.0955</v>
      </c>
      <c r="J444" s="78" t="n">
        <v>2300</v>
      </c>
      <c r="K444" s="78" t="n">
        <f aca="false">J444*I444</f>
        <v>46219.65</v>
      </c>
      <c r="L444" s="79" t="n">
        <f aca="false">ROUND(K444,-3)</f>
        <v>46000</v>
      </c>
      <c r="M444" s="79"/>
      <c r="N444" s="79"/>
      <c r="O444" s="80" t="n">
        <f aca="false">M444*N444</f>
        <v>0</v>
      </c>
      <c r="P444" s="80" t="n">
        <f aca="false">ROUND(O444,-3)</f>
        <v>0</v>
      </c>
      <c r="Q444" s="80" t="n">
        <f aca="false">P444+L444</f>
        <v>46000</v>
      </c>
      <c r="R444" s="76" t="s">
        <v>38</v>
      </c>
      <c r="S444" s="81" t="s">
        <v>130</v>
      </c>
      <c r="T444" s="82"/>
    </row>
    <row r="445" s="83" customFormat="true" ht="39.95" hidden="false" customHeight="true" outlineLevel="0" collapsed="false">
      <c r="A445" s="85" t="n">
        <v>441</v>
      </c>
      <c r="B445" s="72" t="n">
        <v>3</v>
      </c>
      <c r="C445" s="73" t="s">
        <v>1264</v>
      </c>
      <c r="D445" s="74" t="s">
        <v>1227</v>
      </c>
      <c r="E445" s="75" t="s">
        <v>1218</v>
      </c>
      <c r="F445" s="74" t="s">
        <v>1265</v>
      </c>
      <c r="G445" s="76" t="s">
        <v>36</v>
      </c>
      <c r="H445" s="74" t="s">
        <v>1266</v>
      </c>
      <c r="I445" s="77" t="n">
        <v>98.5004</v>
      </c>
      <c r="J445" s="78" t="n">
        <v>2300</v>
      </c>
      <c r="K445" s="78" t="n">
        <f aca="false">J445*I445</f>
        <v>226550.92</v>
      </c>
      <c r="L445" s="79" t="n">
        <f aca="false">ROUND(K445,-3)</f>
        <v>227000</v>
      </c>
      <c r="M445" s="79"/>
      <c r="N445" s="79"/>
      <c r="O445" s="80" t="n">
        <f aca="false">M445*N445</f>
        <v>0</v>
      </c>
      <c r="P445" s="80" t="n">
        <f aca="false">ROUND(O445,-3)</f>
        <v>0</v>
      </c>
      <c r="Q445" s="80" t="n">
        <f aca="false">P445+L445</f>
        <v>227000</v>
      </c>
      <c r="R445" s="76" t="s">
        <v>38</v>
      </c>
      <c r="S445" s="81" t="s">
        <v>130</v>
      </c>
      <c r="T445" s="82"/>
    </row>
    <row r="446" s="83" customFormat="true" ht="39.95" hidden="false" customHeight="true" outlineLevel="0" collapsed="false">
      <c r="A446" s="84" t="n">
        <v>442</v>
      </c>
      <c r="B446" s="72" t="n">
        <v>3</v>
      </c>
      <c r="C446" s="73" t="s">
        <v>440</v>
      </c>
      <c r="D446" s="74" t="s">
        <v>1227</v>
      </c>
      <c r="E446" s="75" t="s">
        <v>1218</v>
      </c>
      <c r="F446" s="74" t="s">
        <v>1267</v>
      </c>
      <c r="G446" s="76" t="s">
        <v>94</v>
      </c>
      <c r="H446" s="74" t="s">
        <v>198</v>
      </c>
      <c r="I446" s="77" t="n">
        <v>21.4133</v>
      </c>
      <c r="J446" s="78" t="n">
        <v>2300</v>
      </c>
      <c r="K446" s="78" t="n">
        <f aca="false">J446*I446</f>
        <v>49250.59</v>
      </c>
      <c r="L446" s="79" t="n">
        <f aca="false">ROUND(K446,-3)</f>
        <v>49000</v>
      </c>
      <c r="M446" s="79"/>
      <c r="N446" s="79"/>
      <c r="O446" s="80" t="n">
        <f aca="false">M446*N446</f>
        <v>0</v>
      </c>
      <c r="P446" s="80" t="n">
        <f aca="false">ROUND(O446,-3)</f>
        <v>0</v>
      </c>
      <c r="Q446" s="80" t="n">
        <f aca="false">P446+L446</f>
        <v>49000</v>
      </c>
      <c r="R446" s="76" t="s">
        <v>38</v>
      </c>
      <c r="S446" s="81" t="s">
        <v>39</v>
      </c>
      <c r="T446" s="82"/>
    </row>
    <row r="447" s="83" customFormat="true" ht="39.95" hidden="false" customHeight="true" outlineLevel="0" collapsed="false">
      <c r="A447" s="85" t="n">
        <v>443</v>
      </c>
      <c r="B447" s="72" t="n">
        <v>3</v>
      </c>
      <c r="C447" s="73" t="s">
        <v>444</v>
      </c>
      <c r="D447" s="74" t="s">
        <v>1227</v>
      </c>
      <c r="E447" s="75" t="s">
        <v>1218</v>
      </c>
      <c r="F447" s="74" t="s">
        <v>1268</v>
      </c>
      <c r="G447" s="76" t="s">
        <v>94</v>
      </c>
      <c r="H447" s="74" t="s">
        <v>1269</v>
      </c>
      <c r="I447" s="77" t="n">
        <v>25.7191</v>
      </c>
      <c r="J447" s="78" t="n">
        <v>2500</v>
      </c>
      <c r="K447" s="78" t="n">
        <f aca="false">J447*I447</f>
        <v>64297.75</v>
      </c>
      <c r="L447" s="79" t="n">
        <f aca="false">ROUND(K447,-3)</f>
        <v>64000</v>
      </c>
      <c r="M447" s="79" t="n">
        <v>940.97</v>
      </c>
      <c r="N447" s="79" t="n">
        <v>1500</v>
      </c>
      <c r="O447" s="80" t="n">
        <f aca="false">M447*N447</f>
        <v>1411455</v>
      </c>
      <c r="P447" s="80" t="n">
        <f aca="false">ROUND(O447,-3)</f>
        <v>1411000</v>
      </c>
      <c r="Q447" s="80" t="n">
        <f aca="false">P447+L447</f>
        <v>1475000</v>
      </c>
      <c r="R447" s="76" t="s">
        <v>1270</v>
      </c>
      <c r="S447" s="81" t="s">
        <v>128</v>
      </c>
      <c r="T447" s="82"/>
    </row>
    <row r="448" s="83" customFormat="true" ht="39.95" hidden="false" customHeight="true" outlineLevel="0" collapsed="false">
      <c r="A448" s="84" t="n">
        <v>444</v>
      </c>
      <c r="B448" s="72" t="n">
        <v>3</v>
      </c>
      <c r="C448" s="73" t="s">
        <v>447</v>
      </c>
      <c r="D448" s="74" t="s">
        <v>1227</v>
      </c>
      <c r="E448" s="75" t="s">
        <v>1218</v>
      </c>
      <c r="F448" s="74" t="s">
        <v>1271</v>
      </c>
      <c r="G448" s="76" t="s">
        <v>94</v>
      </c>
      <c r="H448" s="74" t="s">
        <v>1272</v>
      </c>
      <c r="I448" s="77" t="n">
        <v>37.1991</v>
      </c>
      <c r="J448" s="78" t="n">
        <v>2300</v>
      </c>
      <c r="K448" s="78" t="n">
        <f aca="false">J448*I448</f>
        <v>85557.93</v>
      </c>
      <c r="L448" s="79" t="n">
        <f aca="false">ROUND(K448,-3)</f>
        <v>86000</v>
      </c>
      <c r="M448" s="79" t="n">
        <v>295.1</v>
      </c>
      <c r="N448" s="79" t="n">
        <v>1500</v>
      </c>
      <c r="O448" s="80" t="n">
        <f aca="false">M448*N448</f>
        <v>442650</v>
      </c>
      <c r="P448" s="80" t="n">
        <f aca="false">ROUND(O448,-3)</f>
        <v>443000</v>
      </c>
      <c r="Q448" s="80" t="n">
        <f aca="false">P448+L448</f>
        <v>529000</v>
      </c>
      <c r="R448" s="76" t="s">
        <v>38</v>
      </c>
      <c r="S448" s="81" t="s">
        <v>128</v>
      </c>
      <c r="T448" s="82"/>
    </row>
    <row r="449" s="83" customFormat="true" ht="39.95" hidden="false" customHeight="true" outlineLevel="0" collapsed="false">
      <c r="A449" s="85" t="n">
        <v>445</v>
      </c>
      <c r="B449" s="72" t="n">
        <v>3</v>
      </c>
      <c r="C449" s="73" t="s">
        <v>1273</v>
      </c>
      <c r="D449" s="74" t="s">
        <v>1227</v>
      </c>
      <c r="E449" s="75" t="s">
        <v>1218</v>
      </c>
      <c r="F449" s="74" t="s">
        <v>1274</v>
      </c>
      <c r="G449" s="76" t="s">
        <v>94</v>
      </c>
      <c r="H449" s="74" t="s">
        <v>1275</v>
      </c>
      <c r="I449" s="77" t="n">
        <v>7.9441</v>
      </c>
      <c r="J449" s="78" t="n">
        <v>3000</v>
      </c>
      <c r="K449" s="78" t="n">
        <f aca="false">J449*I449</f>
        <v>23832.3</v>
      </c>
      <c r="L449" s="79" t="n">
        <f aca="false">ROUND(K449,-3)</f>
        <v>24000</v>
      </c>
      <c r="M449" s="79" t="n">
        <v>0</v>
      </c>
      <c r="N449" s="79"/>
      <c r="O449" s="80" t="n">
        <f aca="false">M449*N449</f>
        <v>0</v>
      </c>
      <c r="P449" s="80" t="n">
        <f aca="false">ROUND(O449,-3)</f>
        <v>0</v>
      </c>
      <c r="Q449" s="80" t="n">
        <f aca="false">P449+L449</f>
        <v>24000</v>
      </c>
      <c r="R449" s="76" t="s">
        <v>168</v>
      </c>
      <c r="S449" s="81" t="s">
        <v>39</v>
      </c>
      <c r="T449" s="82"/>
    </row>
    <row r="450" s="83" customFormat="true" ht="39.95" hidden="false" customHeight="true" outlineLevel="0" collapsed="false">
      <c r="A450" s="84" t="n">
        <v>446</v>
      </c>
      <c r="B450" s="72" t="n">
        <v>3</v>
      </c>
      <c r="C450" s="73" t="s">
        <v>458</v>
      </c>
      <c r="D450" s="74" t="s">
        <v>1227</v>
      </c>
      <c r="E450" s="75" t="s">
        <v>1218</v>
      </c>
      <c r="F450" s="74" t="s">
        <v>1276</v>
      </c>
      <c r="G450" s="76" t="s">
        <v>94</v>
      </c>
      <c r="H450" s="74" t="s">
        <v>198</v>
      </c>
      <c r="I450" s="77" t="n">
        <v>21.4133</v>
      </c>
      <c r="J450" s="78" t="n">
        <v>2600</v>
      </c>
      <c r="K450" s="78" t="n">
        <f aca="false">J450*I450</f>
        <v>55674.58</v>
      </c>
      <c r="L450" s="79" t="n">
        <f aca="false">ROUND(K450,-3)</f>
        <v>56000</v>
      </c>
      <c r="M450" s="79" t="n">
        <v>586.78</v>
      </c>
      <c r="N450" s="79" t="n">
        <v>1500</v>
      </c>
      <c r="O450" s="80" t="n">
        <f aca="false">M450*N450</f>
        <v>880170</v>
      </c>
      <c r="P450" s="80" t="n">
        <f aca="false">ROUND(O450,-3)</f>
        <v>880000</v>
      </c>
      <c r="Q450" s="80" t="n">
        <f aca="false">P450+L450</f>
        <v>936000</v>
      </c>
      <c r="R450" s="76" t="s">
        <v>623</v>
      </c>
      <c r="S450" s="81" t="s">
        <v>130</v>
      </c>
      <c r="T450" s="82"/>
    </row>
    <row r="451" s="83" customFormat="true" ht="39.95" hidden="false" customHeight="true" outlineLevel="0" collapsed="false">
      <c r="A451" s="85" t="n">
        <v>447</v>
      </c>
      <c r="B451" s="72" t="n">
        <v>3</v>
      </c>
      <c r="C451" s="73" t="s">
        <v>461</v>
      </c>
      <c r="D451" s="74" t="s">
        <v>1227</v>
      </c>
      <c r="E451" s="75" t="s">
        <v>1218</v>
      </c>
      <c r="F451" s="74" t="s">
        <v>1277</v>
      </c>
      <c r="G451" s="76" t="s">
        <v>94</v>
      </c>
      <c r="H451" s="74" t="s">
        <v>1278</v>
      </c>
      <c r="I451" s="77" t="n">
        <v>23.7817</v>
      </c>
      <c r="J451" s="78" t="n">
        <v>2300</v>
      </c>
      <c r="K451" s="78" t="n">
        <f aca="false">J451*I451</f>
        <v>54697.91</v>
      </c>
      <c r="L451" s="79" t="n">
        <f aca="false">ROUND(K451,-3)</f>
        <v>55000</v>
      </c>
      <c r="M451" s="79"/>
      <c r="N451" s="79"/>
      <c r="O451" s="80" t="n">
        <f aca="false">M451*N451</f>
        <v>0</v>
      </c>
      <c r="P451" s="80" t="n">
        <f aca="false">ROUND(O451,-3)</f>
        <v>0</v>
      </c>
      <c r="Q451" s="80" t="n">
        <f aca="false">P451+L451</f>
        <v>55000</v>
      </c>
      <c r="R451" s="76" t="s">
        <v>38</v>
      </c>
      <c r="S451" s="81" t="s">
        <v>130</v>
      </c>
      <c r="T451" s="82"/>
    </row>
    <row r="452" s="83" customFormat="true" ht="39.95" hidden="false" customHeight="true" outlineLevel="0" collapsed="false">
      <c r="A452" s="84" t="n">
        <v>448</v>
      </c>
      <c r="B452" s="72" t="n">
        <v>3</v>
      </c>
      <c r="C452" s="73" t="s">
        <v>464</v>
      </c>
      <c r="D452" s="74" t="s">
        <v>1227</v>
      </c>
      <c r="E452" s="75" t="s">
        <v>1218</v>
      </c>
      <c r="F452" s="74" t="s">
        <v>1279</v>
      </c>
      <c r="G452" s="76" t="s">
        <v>94</v>
      </c>
      <c r="H452" s="74" t="s">
        <v>198</v>
      </c>
      <c r="I452" s="77" t="n">
        <v>21.4133</v>
      </c>
      <c r="J452" s="78" t="n">
        <v>2300</v>
      </c>
      <c r="K452" s="78" t="n">
        <f aca="false">J452*I452</f>
        <v>49250.59</v>
      </c>
      <c r="L452" s="79" t="n">
        <f aca="false">ROUND(K452,-3)</f>
        <v>49000</v>
      </c>
      <c r="M452" s="79" t="n">
        <v>177.29</v>
      </c>
      <c r="N452" s="79" t="n">
        <v>1500</v>
      </c>
      <c r="O452" s="80" t="n">
        <f aca="false">M452*N452</f>
        <v>265935</v>
      </c>
      <c r="P452" s="80" t="n">
        <f aca="false">ROUND(O452,-3)</f>
        <v>266000</v>
      </c>
      <c r="Q452" s="80" t="n">
        <f aca="false">P452+L452</f>
        <v>315000</v>
      </c>
      <c r="R452" s="76" t="s">
        <v>38</v>
      </c>
      <c r="S452" s="81" t="s">
        <v>128</v>
      </c>
      <c r="T452" s="82"/>
    </row>
    <row r="453" s="83" customFormat="true" ht="39.95" hidden="false" customHeight="true" outlineLevel="0" collapsed="false">
      <c r="A453" s="85" t="n">
        <v>449</v>
      </c>
      <c r="B453" s="72" t="n">
        <v>3</v>
      </c>
      <c r="C453" s="73" t="s">
        <v>467</v>
      </c>
      <c r="D453" s="74" t="s">
        <v>1227</v>
      </c>
      <c r="E453" s="75" t="s">
        <v>1218</v>
      </c>
      <c r="F453" s="74" t="s">
        <v>1280</v>
      </c>
      <c r="G453" s="76" t="s">
        <v>94</v>
      </c>
      <c r="H453" s="74" t="s">
        <v>198</v>
      </c>
      <c r="I453" s="77" t="n">
        <v>21.4133</v>
      </c>
      <c r="J453" s="78" t="n">
        <v>2300</v>
      </c>
      <c r="K453" s="78" t="n">
        <f aca="false">J453*I453</f>
        <v>49250.59</v>
      </c>
      <c r="L453" s="79" t="n">
        <f aca="false">ROUND(K453,-3)</f>
        <v>49000</v>
      </c>
      <c r="M453" s="79" t="n">
        <v>421.52</v>
      </c>
      <c r="N453" s="79" t="n">
        <v>1200</v>
      </c>
      <c r="O453" s="80" t="n">
        <f aca="false">M453*N453</f>
        <v>505824</v>
      </c>
      <c r="P453" s="80" t="n">
        <f aca="false">ROUND(O453,-3)</f>
        <v>506000</v>
      </c>
      <c r="Q453" s="80" t="n">
        <f aca="false">P453+L453</f>
        <v>555000</v>
      </c>
      <c r="R453" s="76" t="s">
        <v>38</v>
      </c>
      <c r="S453" s="81" t="s">
        <v>130</v>
      </c>
      <c r="T453" s="82"/>
    </row>
    <row r="454" s="83" customFormat="true" ht="39.95" hidden="false" customHeight="true" outlineLevel="0" collapsed="false">
      <c r="A454" s="84" t="n">
        <v>450</v>
      </c>
      <c r="B454" s="72" t="n">
        <v>3</v>
      </c>
      <c r="C454" s="73" t="s">
        <v>1281</v>
      </c>
      <c r="D454" s="74" t="s">
        <v>1227</v>
      </c>
      <c r="E454" s="75" t="s">
        <v>1218</v>
      </c>
      <c r="F454" s="74" t="s">
        <v>1282</v>
      </c>
      <c r="G454" s="76" t="s">
        <v>36</v>
      </c>
      <c r="H454" s="74" t="s">
        <v>290</v>
      </c>
      <c r="I454" s="77" t="n">
        <v>85.6532</v>
      </c>
      <c r="J454" s="78" t="n">
        <v>2300</v>
      </c>
      <c r="K454" s="78" t="n">
        <f aca="false">J454*I454</f>
        <v>197002.36</v>
      </c>
      <c r="L454" s="79" t="n">
        <f aca="false">ROUND(K454,-3)</f>
        <v>197000</v>
      </c>
      <c r="M454" s="79" t="n">
        <v>422.52</v>
      </c>
      <c r="N454" s="79" t="n">
        <v>1200</v>
      </c>
      <c r="O454" s="80" t="n">
        <f aca="false">M454*N454</f>
        <v>507024</v>
      </c>
      <c r="P454" s="80" t="n">
        <f aca="false">ROUND(O454,-3)</f>
        <v>507000</v>
      </c>
      <c r="Q454" s="80" t="n">
        <f aca="false">P454+L454</f>
        <v>704000</v>
      </c>
      <c r="R454" s="76" t="s">
        <v>38</v>
      </c>
      <c r="S454" s="81" t="s">
        <v>130</v>
      </c>
      <c r="T454" s="82"/>
    </row>
    <row r="455" s="83" customFormat="true" ht="39.95" hidden="false" customHeight="true" outlineLevel="0" collapsed="false">
      <c r="A455" s="85" t="n">
        <v>451</v>
      </c>
      <c r="B455" s="72" t="n">
        <v>3</v>
      </c>
      <c r="C455" s="73" t="s">
        <v>470</v>
      </c>
      <c r="D455" s="74" t="s">
        <v>1227</v>
      </c>
      <c r="E455" s="75" t="s">
        <v>1218</v>
      </c>
      <c r="F455" s="74" t="s">
        <v>1283</v>
      </c>
      <c r="G455" s="76" t="s">
        <v>94</v>
      </c>
      <c r="H455" s="74" t="s">
        <v>198</v>
      </c>
      <c r="I455" s="77" t="n">
        <v>21.4133</v>
      </c>
      <c r="J455" s="78" t="n">
        <v>2300</v>
      </c>
      <c r="K455" s="78" t="n">
        <f aca="false">J455*I455</f>
        <v>49250.59</v>
      </c>
      <c r="L455" s="79" t="n">
        <f aca="false">ROUND(K455,-3)</f>
        <v>49000</v>
      </c>
      <c r="M455" s="79" t="n">
        <v>423.52</v>
      </c>
      <c r="N455" s="79" t="n">
        <v>1200</v>
      </c>
      <c r="O455" s="80" t="n">
        <f aca="false">M455*N455</f>
        <v>508224</v>
      </c>
      <c r="P455" s="80" t="n">
        <f aca="false">ROUND(O455,-3)</f>
        <v>508000</v>
      </c>
      <c r="Q455" s="80" t="n">
        <f aca="false">P455+L455</f>
        <v>557000</v>
      </c>
      <c r="R455" s="76" t="s">
        <v>38</v>
      </c>
      <c r="S455" s="81" t="s">
        <v>130</v>
      </c>
      <c r="T455" s="82"/>
    </row>
    <row r="456" s="83" customFormat="true" ht="39.95" hidden="false" customHeight="true" outlineLevel="0" collapsed="false">
      <c r="A456" s="84" t="n">
        <v>452</v>
      </c>
      <c r="B456" s="72" t="n">
        <v>3</v>
      </c>
      <c r="C456" s="73" t="s">
        <v>474</v>
      </c>
      <c r="D456" s="74" t="s">
        <v>1227</v>
      </c>
      <c r="E456" s="75" t="s">
        <v>1218</v>
      </c>
      <c r="F456" s="74" t="s">
        <v>1284</v>
      </c>
      <c r="G456" s="76" t="s">
        <v>94</v>
      </c>
      <c r="H456" s="74" t="s">
        <v>198</v>
      </c>
      <c r="I456" s="77" t="n">
        <v>21.4133</v>
      </c>
      <c r="J456" s="78" t="n">
        <v>2300</v>
      </c>
      <c r="K456" s="78" t="n">
        <f aca="false">J456*I456</f>
        <v>49250.59</v>
      </c>
      <c r="L456" s="79" t="n">
        <f aca="false">ROUND(K456,-3)</f>
        <v>49000</v>
      </c>
      <c r="M456" s="79" t="n">
        <v>424.52</v>
      </c>
      <c r="N456" s="79" t="n">
        <v>1200</v>
      </c>
      <c r="O456" s="80" t="n">
        <f aca="false">M456*N456</f>
        <v>509424</v>
      </c>
      <c r="P456" s="80" t="n">
        <f aca="false">ROUND(O456,-3)</f>
        <v>509000</v>
      </c>
      <c r="Q456" s="80" t="n">
        <f aca="false">P456+L456</f>
        <v>558000</v>
      </c>
      <c r="R456" s="76" t="s">
        <v>38</v>
      </c>
      <c r="S456" s="81" t="s">
        <v>130</v>
      </c>
      <c r="T456" s="82"/>
    </row>
    <row r="457" s="83" customFormat="true" ht="39.95" hidden="false" customHeight="true" outlineLevel="0" collapsed="false">
      <c r="A457" s="85" t="n">
        <v>453</v>
      </c>
      <c r="B457" s="72" t="n">
        <v>3</v>
      </c>
      <c r="C457" s="73" t="s">
        <v>478</v>
      </c>
      <c r="D457" s="74" t="s">
        <v>1227</v>
      </c>
      <c r="E457" s="75" t="s">
        <v>1218</v>
      </c>
      <c r="F457" s="74" t="s">
        <v>1284</v>
      </c>
      <c r="G457" s="76" t="s">
        <v>94</v>
      </c>
      <c r="H457" s="74" t="s">
        <v>198</v>
      </c>
      <c r="I457" s="77" t="n">
        <v>21.4133</v>
      </c>
      <c r="J457" s="78" t="n">
        <v>2300</v>
      </c>
      <c r="K457" s="78" t="n">
        <f aca="false">J457*I457</f>
        <v>49250.59</v>
      </c>
      <c r="L457" s="79" t="n">
        <f aca="false">ROUND(K457,-3)</f>
        <v>49000</v>
      </c>
      <c r="M457" s="79" t="n">
        <v>425.52</v>
      </c>
      <c r="N457" s="79" t="n">
        <v>1200</v>
      </c>
      <c r="O457" s="80" t="n">
        <f aca="false">M457*N457</f>
        <v>510624</v>
      </c>
      <c r="P457" s="80" t="n">
        <f aca="false">ROUND(O457,-3)</f>
        <v>511000</v>
      </c>
      <c r="Q457" s="80" t="n">
        <f aca="false">P457+L457</f>
        <v>560000</v>
      </c>
      <c r="R457" s="76" t="s">
        <v>38</v>
      </c>
      <c r="S457" s="81" t="s">
        <v>130</v>
      </c>
      <c r="T457" s="82"/>
    </row>
    <row r="458" s="83" customFormat="true" ht="39.95" hidden="false" customHeight="true" outlineLevel="0" collapsed="false">
      <c r="A458" s="84" t="n">
        <v>454</v>
      </c>
      <c r="B458" s="72" t="n">
        <v>3</v>
      </c>
      <c r="C458" s="73" t="s">
        <v>481</v>
      </c>
      <c r="D458" s="74" t="s">
        <v>1227</v>
      </c>
      <c r="E458" s="75" t="s">
        <v>1218</v>
      </c>
      <c r="F458" s="74" t="s">
        <v>1230</v>
      </c>
      <c r="G458" s="76" t="s">
        <v>94</v>
      </c>
      <c r="H458" s="74" t="s">
        <v>198</v>
      </c>
      <c r="I458" s="77" t="n">
        <v>21.4133</v>
      </c>
      <c r="J458" s="78" t="n">
        <v>2600</v>
      </c>
      <c r="K458" s="78" t="n">
        <f aca="false">J458*I458</f>
        <v>55674.58</v>
      </c>
      <c r="L458" s="79" t="n">
        <f aca="false">ROUND(K458,-3)</f>
        <v>56000</v>
      </c>
      <c r="M458" s="79" t="n">
        <v>426.52</v>
      </c>
      <c r="N458" s="79" t="n">
        <v>1200</v>
      </c>
      <c r="O458" s="80" t="n">
        <f aca="false">M458*N458</f>
        <v>511824</v>
      </c>
      <c r="P458" s="80" t="n">
        <f aca="false">ROUND(O458,-3)</f>
        <v>512000</v>
      </c>
      <c r="Q458" s="80" t="n">
        <f aca="false">P458+L458</f>
        <v>568000</v>
      </c>
      <c r="R458" s="76" t="s">
        <v>156</v>
      </c>
      <c r="S458" s="81" t="s">
        <v>130</v>
      </c>
      <c r="T458" s="82"/>
    </row>
    <row r="459" s="83" customFormat="true" ht="39.95" hidden="false" customHeight="true" outlineLevel="0" collapsed="false">
      <c r="A459" s="85" t="n">
        <v>455</v>
      </c>
      <c r="B459" s="72" t="n">
        <v>3</v>
      </c>
      <c r="C459" s="73" t="s">
        <v>485</v>
      </c>
      <c r="D459" s="74" t="s">
        <v>1227</v>
      </c>
      <c r="E459" s="75" t="s">
        <v>1218</v>
      </c>
      <c r="F459" s="74" t="s">
        <v>1285</v>
      </c>
      <c r="G459" s="76" t="s">
        <v>94</v>
      </c>
      <c r="H459" s="74" t="s">
        <v>198</v>
      </c>
      <c r="I459" s="77" t="n">
        <v>21.4133</v>
      </c>
      <c r="J459" s="78" t="n">
        <v>2300</v>
      </c>
      <c r="K459" s="78" t="n">
        <f aca="false">J459*I459</f>
        <v>49250.59</v>
      </c>
      <c r="L459" s="79" t="n">
        <f aca="false">ROUND(K459,-3)</f>
        <v>49000</v>
      </c>
      <c r="M459" s="79" t="n">
        <v>427.52</v>
      </c>
      <c r="N459" s="79" t="n">
        <v>1200</v>
      </c>
      <c r="O459" s="80" t="n">
        <f aca="false">M459*N459</f>
        <v>513024</v>
      </c>
      <c r="P459" s="80" t="n">
        <f aca="false">ROUND(O459,-3)</f>
        <v>513000</v>
      </c>
      <c r="Q459" s="80" t="n">
        <f aca="false">P459+L459</f>
        <v>562000</v>
      </c>
      <c r="R459" s="76" t="s">
        <v>38</v>
      </c>
      <c r="S459" s="81" t="s">
        <v>130</v>
      </c>
      <c r="T459" s="82"/>
    </row>
    <row r="460" s="83" customFormat="true" ht="39.95" hidden="false" customHeight="true" outlineLevel="0" collapsed="false">
      <c r="A460" s="84" t="n">
        <v>456</v>
      </c>
      <c r="B460" s="72" t="n">
        <v>3</v>
      </c>
      <c r="C460" s="73" t="s">
        <v>1286</v>
      </c>
      <c r="D460" s="74" t="s">
        <v>1227</v>
      </c>
      <c r="E460" s="75" t="s">
        <v>1218</v>
      </c>
      <c r="F460" s="74" t="s">
        <v>1287</v>
      </c>
      <c r="G460" s="76" t="s">
        <v>94</v>
      </c>
      <c r="H460" s="74" t="s">
        <v>198</v>
      </c>
      <c r="I460" s="77" t="n">
        <v>21.4133</v>
      </c>
      <c r="J460" s="78" t="n">
        <v>2300</v>
      </c>
      <c r="K460" s="78" t="n">
        <f aca="false">J460*I460</f>
        <v>49250.59</v>
      </c>
      <c r="L460" s="79" t="n">
        <f aca="false">ROUND(K460,-3)</f>
        <v>49000</v>
      </c>
      <c r="M460" s="79" t="n">
        <v>428.52</v>
      </c>
      <c r="N460" s="79" t="n">
        <v>1200</v>
      </c>
      <c r="O460" s="80" t="n">
        <f aca="false">M460*N460</f>
        <v>514224</v>
      </c>
      <c r="P460" s="80" t="n">
        <f aca="false">ROUND(O460,-3)</f>
        <v>514000</v>
      </c>
      <c r="Q460" s="80" t="n">
        <f aca="false">P460+L460</f>
        <v>563000</v>
      </c>
      <c r="R460" s="76" t="s">
        <v>38</v>
      </c>
      <c r="S460" s="81" t="s">
        <v>130</v>
      </c>
      <c r="T460" s="82"/>
    </row>
    <row r="461" s="83" customFormat="true" ht="39.95" hidden="false" customHeight="true" outlineLevel="0" collapsed="false">
      <c r="A461" s="85" t="n">
        <v>457</v>
      </c>
      <c r="B461" s="72" t="n">
        <v>3</v>
      </c>
      <c r="C461" s="73" t="s">
        <v>489</v>
      </c>
      <c r="D461" s="74" t="s">
        <v>1227</v>
      </c>
      <c r="E461" s="75" t="s">
        <v>1218</v>
      </c>
      <c r="F461" s="74" t="s">
        <v>1288</v>
      </c>
      <c r="G461" s="76" t="s">
        <v>94</v>
      </c>
      <c r="H461" s="74" t="s">
        <v>198</v>
      </c>
      <c r="I461" s="77" t="n">
        <v>21.4133</v>
      </c>
      <c r="J461" s="78" t="n">
        <v>2300</v>
      </c>
      <c r="K461" s="78" t="n">
        <f aca="false">J461*I461</f>
        <v>49250.59</v>
      </c>
      <c r="L461" s="79" t="n">
        <f aca="false">ROUND(K461,-3)</f>
        <v>49000</v>
      </c>
      <c r="M461" s="79" t="n">
        <v>429.52</v>
      </c>
      <c r="N461" s="79" t="n">
        <v>1200</v>
      </c>
      <c r="O461" s="80" t="n">
        <f aca="false">M461*N461</f>
        <v>515424</v>
      </c>
      <c r="P461" s="80" t="n">
        <f aca="false">ROUND(O461,-3)</f>
        <v>515000</v>
      </c>
      <c r="Q461" s="80" t="n">
        <f aca="false">P461+L461</f>
        <v>564000</v>
      </c>
      <c r="R461" s="76" t="s">
        <v>38</v>
      </c>
      <c r="S461" s="81" t="s">
        <v>130</v>
      </c>
      <c r="T461" s="82"/>
    </row>
    <row r="462" s="83" customFormat="true" ht="39.95" hidden="false" customHeight="true" outlineLevel="0" collapsed="false">
      <c r="A462" s="84" t="n">
        <v>458</v>
      </c>
      <c r="B462" s="72" t="n">
        <v>3</v>
      </c>
      <c r="C462" s="73" t="s">
        <v>493</v>
      </c>
      <c r="D462" s="74" t="s">
        <v>1227</v>
      </c>
      <c r="E462" s="75" t="s">
        <v>1218</v>
      </c>
      <c r="F462" s="74" t="s">
        <v>1289</v>
      </c>
      <c r="G462" s="76" t="s">
        <v>94</v>
      </c>
      <c r="H462" s="74" t="s">
        <v>198</v>
      </c>
      <c r="I462" s="77" t="n">
        <v>21.4133</v>
      </c>
      <c r="J462" s="78" t="n">
        <v>3000</v>
      </c>
      <c r="K462" s="78" t="n">
        <f aca="false">J462*I462</f>
        <v>64239.9</v>
      </c>
      <c r="L462" s="79" t="n">
        <f aca="false">ROUND(K462,-3)</f>
        <v>64000</v>
      </c>
      <c r="M462" s="79" t="n">
        <v>430.52</v>
      </c>
      <c r="N462" s="79" t="n">
        <v>1200</v>
      </c>
      <c r="O462" s="80" t="n">
        <f aca="false">M462*N462</f>
        <v>516624</v>
      </c>
      <c r="P462" s="80" t="n">
        <f aca="false">ROUND(O462,-3)</f>
        <v>517000</v>
      </c>
      <c r="Q462" s="80" t="n">
        <f aca="false">P462+L462</f>
        <v>581000</v>
      </c>
      <c r="R462" s="76" t="s">
        <v>168</v>
      </c>
      <c r="S462" s="81" t="s">
        <v>130</v>
      </c>
      <c r="T462" s="82"/>
    </row>
    <row r="463" s="83" customFormat="true" ht="39.95" hidden="false" customHeight="true" outlineLevel="0" collapsed="false">
      <c r="A463" s="85" t="n">
        <v>459</v>
      </c>
      <c r="B463" s="72" t="n">
        <v>3</v>
      </c>
      <c r="C463" s="73" t="s">
        <v>497</v>
      </c>
      <c r="D463" s="74" t="s">
        <v>1227</v>
      </c>
      <c r="E463" s="75" t="s">
        <v>1218</v>
      </c>
      <c r="F463" s="74" t="s">
        <v>1290</v>
      </c>
      <c r="G463" s="76" t="s">
        <v>94</v>
      </c>
      <c r="H463" s="74" t="s">
        <v>198</v>
      </c>
      <c r="I463" s="77" t="n">
        <v>21.4133</v>
      </c>
      <c r="J463" s="78" t="n">
        <v>2300</v>
      </c>
      <c r="K463" s="78" t="n">
        <f aca="false">J463*I463</f>
        <v>49250.59</v>
      </c>
      <c r="L463" s="79" t="n">
        <f aca="false">ROUND(K463,-3)</f>
        <v>49000</v>
      </c>
      <c r="M463" s="79" t="n">
        <v>431.52</v>
      </c>
      <c r="N463" s="79" t="n">
        <v>1200</v>
      </c>
      <c r="O463" s="80" t="n">
        <f aca="false">M463*N463</f>
        <v>517824</v>
      </c>
      <c r="P463" s="80" t="n">
        <f aca="false">ROUND(O463,-3)</f>
        <v>518000</v>
      </c>
      <c r="Q463" s="80" t="n">
        <f aca="false">P463+L463</f>
        <v>567000</v>
      </c>
      <c r="R463" s="76" t="s">
        <v>38</v>
      </c>
      <c r="S463" s="81" t="s">
        <v>130</v>
      </c>
      <c r="T463" s="82"/>
    </row>
    <row r="464" s="83" customFormat="true" ht="39.95" hidden="false" customHeight="true" outlineLevel="0" collapsed="false">
      <c r="A464" s="84" t="n">
        <v>460</v>
      </c>
      <c r="B464" s="72" t="n">
        <v>3</v>
      </c>
      <c r="C464" s="73" t="s">
        <v>504</v>
      </c>
      <c r="D464" s="74" t="s">
        <v>1227</v>
      </c>
      <c r="E464" s="75" t="s">
        <v>1218</v>
      </c>
      <c r="F464" s="74" t="s">
        <v>1291</v>
      </c>
      <c r="G464" s="76" t="s">
        <v>94</v>
      </c>
      <c r="H464" s="74" t="s">
        <v>1292</v>
      </c>
      <c r="I464" s="77" t="n">
        <v>15.5561</v>
      </c>
      <c r="J464" s="78" t="n">
        <v>2300</v>
      </c>
      <c r="K464" s="78" t="n">
        <f aca="false">J464*I464</f>
        <v>35779.03</v>
      </c>
      <c r="L464" s="79" t="n">
        <f aca="false">ROUND(K464,-3)</f>
        <v>36000</v>
      </c>
      <c r="M464" s="79" t="n">
        <v>433.52</v>
      </c>
      <c r="N464" s="79" t="n">
        <v>1200</v>
      </c>
      <c r="O464" s="80" t="n">
        <f aca="false">M464*N464</f>
        <v>520224</v>
      </c>
      <c r="P464" s="80" t="n">
        <f aca="false">ROUND(O464,-3)</f>
        <v>520000</v>
      </c>
      <c r="Q464" s="80" t="n">
        <f aca="false">P464+L464</f>
        <v>556000</v>
      </c>
      <c r="R464" s="76" t="s">
        <v>38</v>
      </c>
      <c r="S464" s="81" t="s">
        <v>130</v>
      </c>
      <c r="T464" s="82"/>
    </row>
    <row r="465" s="83" customFormat="true" ht="39.95" hidden="false" customHeight="true" outlineLevel="0" collapsed="false">
      <c r="A465" s="85" t="n">
        <v>461</v>
      </c>
      <c r="B465" s="72" t="n">
        <v>3</v>
      </c>
      <c r="C465" s="73" t="s">
        <v>508</v>
      </c>
      <c r="D465" s="74" t="s">
        <v>1227</v>
      </c>
      <c r="E465" s="75" t="s">
        <v>1218</v>
      </c>
      <c r="F465" s="74" t="s">
        <v>1277</v>
      </c>
      <c r="G465" s="76" t="s">
        <v>94</v>
      </c>
      <c r="H465" s="74" t="s">
        <v>198</v>
      </c>
      <c r="I465" s="77" t="n">
        <v>21.4133</v>
      </c>
      <c r="J465" s="78" t="n">
        <v>2300</v>
      </c>
      <c r="K465" s="78" t="n">
        <f aca="false">J465*I465</f>
        <v>49250.59</v>
      </c>
      <c r="L465" s="79" t="n">
        <f aca="false">ROUND(K465,-3)</f>
        <v>49000</v>
      </c>
      <c r="M465" s="79" t="n">
        <v>434.52</v>
      </c>
      <c r="N465" s="79" t="n">
        <v>1200</v>
      </c>
      <c r="O465" s="80" t="n">
        <f aca="false">M465*N465</f>
        <v>521424</v>
      </c>
      <c r="P465" s="80" t="n">
        <f aca="false">ROUND(O465,-3)</f>
        <v>521000</v>
      </c>
      <c r="Q465" s="80" t="n">
        <f aca="false">P465+L465</f>
        <v>570000</v>
      </c>
      <c r="R465" s="76" t="s">
        <v>38</v>
      </c>
      <c r="S465" s="81" t="s">
        <v>39</v>
      </c>
      <c r="T465" s="82"/>
    </row>
    <row r="466" s="83" customFormat="true" ht="39.95" hidden="false" customHeight="true" outlineLevel="0" collapsed="false">
      <c r="A466" s="84" t="n">
        <v>462</v>
      </c>
      <c r="B466" s="72" t="n">
        <v>3</v>
      </c>
      <c r="C466" s="73" t="s">
        <v>1293</v>
      </c>
      <c r="D466" s="74" t="s">
        <v>1227</v>
      </c>
      <c r="E466" s="75" t="s">
        <v>1218</v>
      </c>
      <c r="F466" s="74" t="s">
        <v>1228</v>
      </c>
      <c r="G466" s="76" t="s">
        <v>94</v>
      </c>
      <c r="H466" s="74" t="s">
        <v>1294</v>
      </c>
      <c r="I466" s="77" t="n">
        <v>19.0449</v>
      </c>
      <c r="J466" s="78" t="n">
        <v>2300</v>
      </c>
      <c r="K466" s="78" t="n">
        <f aca="false">J466*I466</f>
        <v>43803.27</v>
      </c>
      <c r="L466" s="79" t="n">
        <f aca="false">ROUND(K466,-3)</f>
        <v>44000</v>
      </c>
      <c r="M466" s="79" t="n">
        <v>435.52</v>
      </c>
      <c r="N466" s="79" t="n">
        <v>1200</v>
      </c>
      <c r="O466" s="80" t="n">
        <f aca="false">M466*N466</f>
        <v>522624</v>
      </c>
      <c r="P466" s="80" t="n">
        <f aca="false">ROUND(O466,-3)</f>
        <v>523000</v>
      </c>
      <c r="Q466" s="80" t="n">
        <f aca="false">P466+L466</f>
        <v>567000</v>
      </c>
      <c r="R466" s="76" t="s">
        <v>38</v>
      </c>
      <c r="S466" s="81" t="s">
        <v>39</v>
      </c>
      <c r="T466" s="82"/>
    </row>
    <row r="467" s="83" customFormat="true" ht="39.95" hidden="false" customHeight="true" outlineLevel="0" collapsed="false">
      <c r="A467" s="85" t="n">
        <v>463</v>
      </c>
      <c r="B467" s="72" t="n">
        <v>3</v>
      </c>
      <c r="C467" s="73" t="s">
        <v>1295</v>
      </c>
      <c r="D467" s="74" t="s">
        <v>1227</v>
      </c>
      <c r="E467" s="75" t="s">
        <v>1218</v>
      </c>
      <c r="F467" s="74" t="s">
        <v>1277</v>
      </c>
      <c r="G467" s="76" t="s">
        <v>94</v>
      </c>
      <c r="H467" s="74" t="s">
        <v>1296</v>
      </c>
      <c r="I467" s="77" t="n">
        <v>34.8825</v>
      </c>
      <c r="J467" s="78" t="n">
        <v>2300</v>
      </c>
      <c r="K467" s="78" t="n">
        <f aca="false">J467*I467</f>
        <v>80229.75</v>
      </c>
      <c r="L467" s="79" t="n">
        <f aca="false">ROUND(K467,-3)</f>
        <v>80000</v>
      </c>
      <c r="M467" s="79" t="n">
        <v>437.52</v>
      </c>
      <c r="N467" s="79" t="n">
        <v>1200</v>
      </c>
      <c r="O467" s="80" t="n">
        <f aca="false">M467*N467</f>
        <v>525024</v>
      </c>
      <c r="P467" s="80" t="n">
        <f aca="false">ROUND(O467,-3)</f>
        <v>525000</v>
      </c>
      <c r="Q467" s="80" t="n">
        <f aca="false">P467+L467</f>
        <v>605000</v>
      </c>
      <c r="R467" s="76" t="s">
        <v>38</v>
      </c>
      <c r="S467" s="81" t="s">
        <v>130</v>
      </c>
      <c r="T467" s="82"/>
    </row>
    <row r="468" s="83" customFormat="true" ht="39.95" hidden="false" customHeight="true" outlineLevel="0" collapsed="false">
      <c r="A468" s="84" t="n">
        <v>464</v>
      </c>
      <c r="B468" s="72" t="n">
        <v>3</v>
      </c>
      <c r="C468" s="73" t="s">
        <v>1297</v>
      </c>
      <c r="D468" s="74" t="s">
        <v>1227</v>
      </c>
      <c r="E468" s="75" t="s">
        <v>1218</v>
      </c>
      <c r="F468" s="74" t="s">
        <v>1298</v>
      </c>
      <c r="G468" s="76" t="s">
        <v>94</v>
      </c>
      <c r="H468" s="74" t="s">
        <v>1299</v>
      </c>
      <c r="I468" s="77" t="n">
        <v>7.175</v>
      </c>
      <c r="J468" s="78" t="n">
        <v>2300</v>
      </c>
      <c r="K468" s="78" t="n">
        <f aca="false">J468*I468</f>
        <v>16502.5</v>
      </c>
      <c r="L468" s="79" t="n">
        <f aca="false">ROUND(K468,-3)</f>
        <v>17000</v>
      </c>
      <c r="M468" s="79" t="n">
        <v>438.52</v>
      </c>
      <c r="N468" s="79" t="n">
        <v>1200</v>
      </c>
      <c r="O468" s="80" t="n">
        <f aca="false">M468*N468</f>
        <v>526224</v>
      </c>
      <c r="P468" s="80" t="n">
        <f aca="false">ROUND(O468,-3)</f>
        <v>526000</v>
      </c>
      <c r="Q468" s="80" t="n">
        <f aca="false">P468+L468</f>
        <v>543000</v>
      </c>
      <c r="R468" s="76" t="s">
        <v>38</v>
      </c>
      <c r="S468" s="81" t="s">
        <v>130</v>
      </c>
      <c r="T468" s="82"/>
    </row>
    <row r="469" s="83" customFormat="true" ht="39.95" hidden="false" customHeight="true" outlineLevel="0" collapsed="false">
      <c r="A469" s="85" t="n">
        <v>465</v>
      </c>
      <c r="B469" s="72" t="n">
        <v>4</v>
      </c>
      <c r="C469" s="73" t="s">
        <v>56</v>
      </c>
      <c r="D469" s="74" t="s">
        <v>1300</v>
      </c>
      <c r="E469" s="75" t="s">
        <v>1218</v>
      </c>
      <c r="F469" s="74" t="s">
        <v>1011</v>
      </c>
      <c r="G469" s="76" t="s">
        <v>1012</v>
      </c>
      <c r="H469" s="74" t="s">
        <v>1301</v>
      </c>
      <c r="I469" s="77" t="n">
        <v>0.2241</v>
      </c>
      <c r="J469" s="78" t="n">
        <v>2500</v>
      </c>
      <c r="K469" s="78" t="n">
        <f aca="false">J469*I469</f>
        <v>560.25</v>
      </c>
      <c r="L469" s="79" t="n">
        <f aca="false">ROUND(K469,-3)</f>
        <v>1000</v>
      </c>
      <c r="M469" s="79"/>
      <c r="N469" s="79"/>
      <c r="O469" s="80" t="n">
        <f aca="false">M469*N469</f>
        <v>0</v>
      </c>
      <c r="P469" s="80" t="n">
        <f aca="false">ROUND(O469,-3)</f>
        <v>0</v>
      </c>
      <c r="Q469" s="80" t="n">
        <f aca="false">P469+L469</f>
        <v>1000</v>
      </c>
      <c r="R469" s="76" t="s">
        <v>285</v>
      </c>
      <c r="S469" s="81" t="s">
        <v>39</v>
      </c>
      <c r="T469" s="82"/>
    </row>
    <row r="470" s="83" customFormat="true" ht="39.95" hidden="false" customHeight="true" outlineLevel="0" collapsed="false">
      <c r="A470" s="84" t="n">
        <v>466</v>
      </c>
      <c r="B470" s="72" t="n">
        <v>4</v>
      </c>
      <c r="C470" s="73" t="s">
        <v>120</v>
      </c>
      <c r="D470" s="74" t="s">
        <v>1300</v>
      </c>
      <c r="E470" s="75" t="s">
        <v>1218</v>
      </c>
      <c r="F470" s="74" t="s">
        <v>1302</v>
      </c>
      <c r="G470" s="76" t="s">
        <v>36</v>
      </c>
      <c r="H470" s="74" t="s">
        <v>1303</v>
      </c>
      <c r="I470" s="77" t="n">
        <v>148.9103</v>
      </c>
      <c r="J470" s="78" t="n">
        <v>2300</v>
      </c>
      <c r="K470" s="78" t="n">
        <f aca="false">J470*I470</f>
        <v>342493.69</v>
      </c>
      <c r="L470" s="79" t="n">
        <f aca="false">ROUND(K470,-3)</f>
        <v>342000</v>
      </c>
      <c r="M470" s="79" t="n">
        <v>281.18</v>
      </c>
      <c r="N470" s="79" t="n">
        <v>1500</v>
      </c>
      <c r="O470" s="80" t="n">
        <f aca="false">M470*N470</f>
        <v>421770</v>
      </c>
      <c r="P470" s="80" t="n">
        <f aca="false">ROUND(O470,-3)</f>
        <v>422000</v>
      </c>
      <c r="Q470" s="80" t="n">
        <f aca="false">P470+L470</f>
        <v>764000</v>
      </c>
      <c r="R470" s="76" t="s">
        <v>38</v>
      </c>
      <c r="S470" s="81" t="s">
        <v>128</v>
      </c>
      <c r="T470" s="82"/>
    </row>
    <row r="471" s="83" customFormat="true" ht="39.95" hidden="false" customHeight="true" outlineLevel="0" collapsed="false">
      <c r="A471" s="85" t="n">
        <v>467</v>
      </c>
      <c r="B471" s="72" t="n">
        <v>4</v>
      </c>
      <c r="C471" s="73" t="s">
        <v>200</v>
      </c>
      <c r="D471" s="74" t="s">
        <v>1300</v>
      </c>
      <c r="E471" s="75" t="s">
        <v>1218</v>
      </c>
      <c r="F471" s="74" t="s">
        <v>1304</v>
      </c>
      <c r="G471" s="76" t="s">
        <v>94</v>
      </c>
      <c r="H471" s="74" t="s">
        <v>1305</v>
      </c>
      <c r="I471" s="77" t="n">
        <v>38.0584</v>
      </c>
      <c r="J471" s="78" t="n">
        <v>2300</v>
      </c>
      <c r="K471" s="78" t="n">
        <f aca="false">J471*I471</f>
        <v>87534.32</v>
      </c>
      <c r="L471" s="79" t="n">
        <f aca="false">ROUND(K471,-3)</f>
        <v>88000</v>
      </c>
      <c r="M471" s="79"/>
      <c r="N471" s="79"/>
      <c r="O471" s="80" t="n">
        <f aca="false">M471*N471</f>
        <v>0</v>
      </c>
      <c r="P471" s="80" t="n">
        <f aca="false">ROUND(O471,-3)</f>
        <v>0</v>
      </c>
      <c r="Q471" s="80" t="n">
        <f aca="false">P471+L471</f>
        <v>88000</v>
      </c>
      <c r="R471" s="76" t="s">
        <v>38</v>
      </c>
      <c r="S471" s="81" t="s">
        <v>39</v>
      </c>
      <c r="T471" s="82"/>
    </row>
    <row r="472" s="83" customFormat="true" ht="39.95" hidden="false" customHeight="true" outlineLevel="0" collapsed="false">
      <c r="A472" s="84" t="n">
        <v>468</v>
      </c>
      <c r="B472" s="72" t="n">
        <v>4</v>
      </c>
      <c r="C472" s="73" t="s">
        <v>124</v>
      </c>
      <c r="D472" s="74" t="s">
        <v>1300</v>
      </c>
      <c r="E472" s="75" t="s">
        <v>1218</v>
      </c>
      <c r="F472" s="74" t="s">
        <v>1306</v>
      </c>
      <c r="G472" s="76" t="s">
        <v>36</v>
      </c>
      <c r="H472" s="74" t="s">
        <v>1307</v>
      </c>
      <c r="I472" s="77" t="n">
        <v>77.0879</v>
      </c>
      <c r="J472" s="78" t="n">
        <v>2300</v>
      </c>
      <c r="K472" s="78" t="n">
        <f aca="false">J472*I472</f>
        <v>177302.17</v>
      </c>
      <c r="L472" s="79" t="n">
        <f aca="false">ROUND(K472,-3)</f>
        <v>177000</v>
      </c>
      <c r="M472" s="79" t="n">
        <v>129.86</v>
      </c>
      <c r="N472" s="79" t="n">
        <v>1500</v>
      </c>
      <c r="O472" s="80" t="n">
        <f aca="false">M472*N472</f>
        <v>194790</v>
      </c>
      <c r="P472" s="80" t="n">
        <f aca="false">ROUND(O472,-3)</f>
        <v>195000</v>
      </c>
      <c r="Q472" s="80" t="n">
        <f aca="false">P472+L472</f>
        <v>372000</v>
      </c>
      <c r="R472" s="76" t="s">
        <v>38</v>
      </c>
      <c r="S472" s="81" t="s">
        <v>128</v>
      </c>
      <c r="T472" s="82"/>
    </row>
    <row r="473" s="83" customFormat="true" ht="39.95" hidden="false" customHeight="true" outlineLevel="0" collapsed="false">
      <c r="A473" s="85" t="n">
        <v>469</v>
      </c>
      <c r="B473" s="72" t="n">
        <v>4</v>
      </c>
      <c r="C473" s="73" t="s">
        <v>78</v>
      </c>
      <c r="D473" s="74" t="s">
        <v>1300</v>
      </c>
      <c r="E473" s="75" t="s">
        <v>1218</v>
      </c>
      <c r="F473" s="74" t="s">
        <v>1308</v>
      </c>
      <c r="G473" s="76" t="s">
        <v>36</v>
      </c>
      <c r="H473" s="74" t="s">
        <v>290</v>
      </c>
      <c r="I473" s="77" t="s">
        <v>291</v>
      </c>
      <c r="J473" s="78" t="n">
        <v>2300</v>
      </c>
      <c r="K473" s="78" t="n">
        <f aca="false">J473*I473</f>
        <v>197002.36</v>
      </c>
      <c r="L473" s="79" t="n">
        <f aca="false">ROUND(K473,-3)</f>
        <v>197000</v>
      </c>
      <c r="M473" s="79" t="n">
        <v>156</v>
      </c>
      <c r="N473" s="79" t="n">
        <v>1500</v>
      </c>
      <c r="O473" s="80" t="n">
        <f aca="false">M473*N473</f>
        <v>234000</v>
      </c>
      <c r="P473" s="80" t="n">
        <f aca="false">ROUND(O473,-3)</f>
        <v>234000</v>
      </c>
      <c r="Q473" s="80" t="n">
        <f aca="false">P473+L473</f>
        <v>431000</v>
      </c>
      <c r="R473" s="76" t="s">
        <v>38</v>
      </c>
      <c r="S473" s="81" t="s">
        <v>128</v>
      </c>
      <c r="T473" s="82"/>
    </row>
    <row r="474" s="83" customFormat="true" ht="39.95" hidden="false" customHeight="true" outlineLevel="0" collapsed="false">
      <c r="A474" s="84" t="n">
        <v>470</v>
      </c>
      <c r="B474" s="72" t="n">
        <v>4</v>
      </c>
      <c r="C474" s="73" t="s">
        <v>135</v>
      </c>
      <c r="D474" s="74" t="s">
        <v>1300</v>
      </c>
      <c r="E474" s="75" t="s">
        <v>1218</v>
      </c>
      <c r="F474" s="74" t="s">
        <v>1309</v>
      </c>
      <c r="G474" s="76" t="s">
        <v>36</v>
      </c>
      <c r="H474" s="74" t="s">
        <v>169</v>
      </c>
      <c r="I474" s="77" t="s">
        <v>170</v>
      </c>
      <c r="J474" s="78" t="n">
        <v>2300</v>
      </c>
      <c r="K474" s="78" t="n">
        <f aca="false">J474*I474</f>
        <v>394004.72</v>
      </c>
      <c r="L474" s="79" t="n">
        <f aca="false">ROUND(K474,-3)</f>
        <v>394000</v>
      </c>
      <c r="M474" s="79"/>
      <c r="N474" s="79"/>
      <c r="O474" s="80" t="n">
        <f aca="false">M474*N474</f>
        <v>0</v>
      </c>
      <c r="P474" s="80" t="n">
        <f aca="false">ROUND(O474,-3)</f>
        <v>0</v>
      </c>
      <c r="Q474" s="80" t="n">
        <f aca="false">P474+L474</f>
        <v>394000</v>
      </c>
      <c r="R474" s="76" t="s">
        <v>38</v>
      </c>
      <c r="S474" s="81" t="s">
        <v>39</v>
      </c>
      <c r="T474" s="82"/>
    </row>
    <row r="475" s="83" customFormat="true" ht="39.95" hidden="false" customHeight="true" outlineLevel="0" collapsed="false">
      <c r="A475" s="85" t="n">
        <v>471</v>
      </c>
      <c r="B475" s="72" t="n">
        <v>4</v>
      </c>
      <c r="C475" s="73" t="s">
        <v>175</v>
      </c>
      <c r="D475" s="74" t="s">
        <v>1300</v>
      </c>
      <c r="E475" s="75" t="s">
        <v>1218</v>
      </c>
      <c r="F475" s="74" t="s">
        <v>1304</v>
      </c>
      <c r="G475" s="76" t="s">
        <v>36</v>
      </c>
      <c r="H475" s="74" t="s">
        <v>1310</v>
      </c>
      <c r="I475" s="77" t="s">
        <v>1311</v>
      </c>
      <c r="J475" s="78" t="n">
        <v>2300</v>
      </c>
      <c r="K475" s="78" t="n">
        <f aca="false">J475*I475</f>
        <v>15580.2</v>
      </c>
      <c r="L475" s="79" t="n">
        <f aca="false">ROUND(K475,-3)</f>
        <v>16000</v>
      </c>
      <c r="M475" s="79"/>
      <c r="N475" s="79"/>
      <c r="O475" s="80" t="n">
        <f aca="false">M475*N475</f>
        <v>0</v>
      </c>
      <c r="P475" s="80" t="n">
        <f aca="false">ROUND(O475,-3)</f>
        <v>0</v>
      </c>
      <c r="Q475" s="80" t="n">
        <f aca="false">P475+L475</f>
        <v>16000</v>
      </c>
      <c r="R475" s="76" t="s">
        <v>38</v>
      </c>
      <c r="S475" s="81" t="s">
        <v>39</v>
      </c>
      <c r="T475" s="82"/>
    </row>
    <row r="476" s="83" customFormat="true" ht="39.95" hidden="false" customHeight="true" outlineLevel="0" collapsed="false">
      <c r="A476" s="84" t="n">
        <v>472</v>
      </c>
      <c r="B476" s="72" t="n">
        <v>4</v>
      </c>
      <c r="C476" s="73" t="s">
        <v>141</v>
      </c>
      <c r="D476" s="74" t="s">
        <v>1300</v>
      </c>
      <c r="E476" s="75" t="s">
        <v>1218</v>
      </c>
      <c r="F476" s="74" t="s">
        <v>1302</v>
      </c>
      <c r="G476" s="76" t="s">
        <v>36</v>
      </c>
      <c r="H476" s="74" t="s">
        <v>169</v>
      </c>
      <c r="I476" s="77" t="s">
        <v>170</v>
      </c>
      <c r="J476" s="78" t="n">
        <v>2300</v>
      </c>
      <c r="K476" s="78" t="n">
        <f aca="false">J476*I476</f>
        <v>394004.72</v>
      </c>
      <c r="L476" s="79" t="n">
        <f aca="false">ROUND(K476,-3)</f>
        <v>394000</v>
      </c>
      <c r="M476" s="79" t="n">
        <v>361.6</v>
      </c>
      <c r="N476" s="79" t="n">
        <v>1500</v>
      </c>
      <c r="O476" s="80" t="n">
        <f aca="false">M476*N476</f>
        <v>542400</v>
      </c>
      <c r="P476" s="80" t="n">
        <f aca="false">ROUND(O476,-3)</f>
        <v>542000</v>
      </c>
      <c r="Q476" s="80" t="n">
        <f aca="false">P476+L476</f>
        <v>936000</v>
      </c>
      <c r="R476" s="76" t="s">
        <v>38</v>
      </c>
      <c r="S476" s="81" t="s">
        <v>128</v>
      </c>
      <c r="T476" s="82"/>
    </row>
    <row r="477" s="83" customFormat="true" ht="39.95" hidden="false" customHeight="true" outlineLevel="0" collapsed="false">
      <c r="A477" s="85" t="n">
        <v>473</v>
      </c>
      <c r="B477" s="72" t="n">
        <v>4</v>
      </c>
      <c r="C477" s="73" t="s">
        <v>876</v>
      </c>
      <c r="D477" s="74" t="s">
        <v>1300</v>
      </c>
      <c r="E477" s="75" t="s">
        <v>1218</v>
      </c>
      <c r="F477" s="74" t="s">
        <v>1312</v>
      </c>
      <c r="G477" s="76" t="s">
        <v>94</v>
      </c>
      <c r="H477" s="74" t="s">
        <v>198</v>
      </c>
      <c r="I477" s="77" t="s">
        <v>199</v>
      </c>
      <c r="J477" s="78" t="n">
        <v>2300</v>
      </c>
      <c r="K477" s="78" t="n">
        <f aca="false">J477*I477</f>
        <v>49250.59</v>
      </c>
      <c r="L477" s="79" t="n">
        <f aca="false">ROUND(K477,-3)</f>
        <v>49000</v>
      </c>
      <c r="M477" s="79" t="n">
        <v>278.8</v>
      </c>
      <c r="N477" s="79" t="n">
        <v>1000</v>
      </c>
      <c r="O477" s="80" t="n">
        <f aca="false">M477*N477</f>
        <v>278800</v>
      </c>
      <c r="P477" s="80" t="n">
        <f aca="false">ROUND(O477,-3)</f>
        <v>279000</v>
      </c>
      <c r="Q477" s="80" t="n">
        <f aca="false">P477+L477</f>
        <v>328000</v>
      </c>
      <c r="R477" s="76" t="s">
        <v>38</v>
      </c>
      <c r="S477" s="81" t="s">
        <v>123</v>
      </c>
      <c r="T477" s="82"/>
    </row>
    <row r="478" s="83" customFormat="true" ht="39.95" hidden="false" customHeight="true" outlineLevel="0" collapsed="false">
      <c r="A478" s="84" t="n">
        <v>474</v>
      </c>
      <c r="B478" s="72" t="n">
        <v>4</v>
      </c>
      <c r="C478" s="73" t="s">
        <v>367</v>
      </c>
      <c r="D478" s="74" t="s">
        <v>1300</v>
      </c>
      <c r="E478" s="75" t="s">
        <v>1218</v>
      </c>
      <c r="F478" s="74" t="s">
        <v>1313</v>
      </c>
      <c r="G478" s="76" t="s">
        <v>36</v>
      </c>
      <c r="H478" s="74" t="s">
        <v>1314</v>
      </c>
      <c r="I478" s="77" t="s">
        <v>1315</v>
      </c>
      <c r="J478" s="78" t="n">
        <v>2600</v>
      </c>
      <c r="K478" s="78" t="n">
        <f aca="false">J478*I478</f>
        <v>257904.92</v>
      </c>
      <c r="L478" s="79" t="n">
        <f aca="false">ROUND(K478,-3)</f>
        <v>258000</v>
      </c>
      <c r="M478" s="79" t="n">
        <v>1400.26</v>
      </c>
      <c r="N478" s="79" t="n">
        <v>1200</v>
      </c>
      <c r="O478" s="80" t="n">
        <f aca="false">M478*N478</f>
        <v>1680312</v>
      </c>
      <c r="P478" s="80" t="n">
        <f aca="false">ROUND(O478,-3)</f>
        <v>1680000</v>
      </c>
      <c r="Q478" s="80" t="n">
        <f aca="false">P478+L478</f>
        <v>1938000</v>
      </c>
      <c r="R478" s="76" t="s">
        <v>392</v>
      </c>
      <c r="S478" s="81" t="s">
        <v>130</v>
      </c>
      <c r="T478" s="82"/>
    </row>
    <row r="479" s="83" customFormat="true" ht="39.95" hidden="false" customHeight="true" outlineLevel="0" collapsed="false">
      <c r="A479" s="85" t="n">
        <v>475</v>
      </c>
      <c r="B479" s="72" t="n">
        <v>4</v>
      </c>
      <c r="C479" s="73" t="s">
        <v>309</v>
      </c>
      <c r="D479" s="74" t="s">
        <v>1300</v>
      </c>
      <c r="E479" s="75" t="s">
        <v>1218</v>
      </c>
      <c r="F479" s="74" t="s">
        <v>1316</v>
      </c>
      <c r="G479" s="76" t="s">
        <v>36</v>
      </c>
      <c r="H479" s="74" t="s">
        <v>1317</v>
      </c>
      <c r="I479" s="77" t="s">
        <v>1318</v>
      </c>
      <c r="J479" s="78" t="n">
        <v>2300</v>
      </c>
      <c r="K479" s="78" t="n">
        <f aca="false">J479*I479</f>
        <v>745396.19</v>
      </c>
      <c r="L479" s="79" t="n">
        <f aca="false">ROUND(K479,-3)</f>
        <v>745000</v>
      </c>
      <c r="M479" s="79" t="n">
        <v>253.3</v>
      </c>
      <c r="N479" s="79" t="n">
        <v>1000</v>
      </c>
      <c r="O479" s="80" t="n">
        <f aca="false">M479*N479</f>
        <v>253300</v>
      </c>
      <c r="P479" s="80" t="n">
        <f aca="false">ROUND(O479,-3)</f>
        <v>253000</v>
      </c>
      <c r="Q479" s="80" t="n">
        <f aca="false">P479+L479</f>
        <v>998000</v>
      </c>
      <c r="R479" s="76" t="s">
        <v>38</v>
      </c>
      <c r="S479" s="81" t="s">
        <v>123</v>
      </c>
      <c r="T479" s="82"/>
    </row>
    <row r="480" s="83" customFormat="true" ht="39.95" hidden="false" customHeight="true" outlineLevel="0" collapsed="false">
      <c r="A480" s="84" t="n">
        <v>476</v>
      </c>
      <c r="B480" s="72" t="n">
        <v>4</v>
      </c>
      <c r="C480" s="73" t="s">
        <v>374</v>
      </c>
      <c r="D480" s="74" t="s">
        <v>1300</v>
      </c>
      <c r="E480" s="75" t="s">
        <v>1218</v>
      </c>
      <c r="F480" s="74" t="s">
        <v>1304</v>
      </c>
      <c r="G480" s="76" t="s">
        <v>94</v>
      </c>
      <c r="H480" s="74" t="s">
        <v>1319</v>
      </c>
      <c r="I480" s="77" t="s">
        <v>1320</v>
      </c>
      <c r="J480" s="78" t="n">
        <v>2300</v>
      </c>
      <c r="K480" s="78" t="n">
        <f aca="false">J480*I480</f>
        <v>56587.36</v>
      </c>
      <c r="L480" s="79" t="n">
        <f aca="false">ROUND(K480,-3)</f>
        <v>57000</v>
      </c>
      <c r="M480" s="79" t="n">
        <v>0</v>
      </c>
      <c r="N480" s="79"/>
      <c r="O480" s="80" t="n">
        <f aca="false">M480*N480</f>
        <v>0</v>
      </c>
      <c r="P480" s="80" t="n">
        <f aca="false">ROUND(O480,-3)</f>
        <v>0</v>
      </c>
      <c r="Q480" s="80" t="n">
        <f aca="false">P480+L480</f>
        <v>57000</v>
      </c>
      <c r="R480" s="76" t="s">
        <v>38</v>
      </c>
      <c r="S480" s="81" t="s">
        <v>39</v>
      </c>
      <c r="T480" s="82"/>
    </row>
    <row r="481" s="83" customFormat="true" ht="39.95" hidden="false" customHeight="true" outlineLevel="0" collapsed="false">
      <c r="A481" s="85" t="n">
        <v>477</v>
      </c>
      <c r="B481" s="72" t="n">
        <v>4</v>
      </c>
      <c r="C481" s="73" t="s">
        <v>378</v>
      </c>
      <c r="D481" s="74" t="s">
        <v>1300</v>
      </c>
      <c r="E481" s="75" t="s">
        <v>1218</v>
      </c>
      <c r="F481" s="74" t="s">
        <v>1321</v>
      </c>
      <c r="G481" s="76" t="s">
        <v>94</v>
      </c>
      <c r="H481" s="74" t="s">
        <v>1322</v>
      </c>
      <c r="I481" s="77" t="s">
        <v>1323</v>
      </c>
      <c r="J481" s="78" t="n">
        <v>2300</v>
      </c>
      <c r="K481" s="78" t="n">
        <f aca="false">J481*I481</f>
        <v>54078.98</v>
      </c>
      <c r="L481" s="79" t="n">
        <f aca="false">ROUND(K481,-3)</f>
        <v>54000</v>
      </c>
      <c r="M481" s="79" t="n">
        <v>477.06</v>
      </c>
      <c r="N481" s="79" t="n">
        <v>1200</v>
      </c>
      <c r="O481" s="80" t="n">
        <f aca="false">M481*N481</f>
        <v>572472</v>
      </c>
      <c r="P481" s="80" t="n">
        <f aca="false">ROUND(O481,-3)</f>
        <v>572000</v>
      </c>
      <c r="Q481" s="80" t="n">
        <f aca="false">P481+L481</f>
        <v>626000</v>
      </c>
      <c r="R481" s="76" t="s">
        <v>38</v>
      </c>
      <c r="S481" s="81" t="s">
        <v>130</v>
      </c>
      <c r="T481" s="82"/>
    </row>
    <row r="482" s="83" customFormat="true" ht="39.95" hidden="false" customHeight="true" outlineLevel="0" collapsed="false">
      <c r="A482" s="84" t="n">
        <v>478</v>
      </c>
      <c r="B482" s="72" t="n">
        <v>4</v>
      </c>
      <c r="C482" s="73" t="s">
        <v>396</v>
      </c>
      <c r="D482" s="74" t="s">
        <v>1300</v>
      </c>
      <c r="E482" s="75" t="s">
        <v>1218</v>
      </c>
      <c r="F482" s="74" t="s">
        <v>1324</v>
      </c>
      <c r="G482" s="76" t="s">
        <v>36</v>
      </c>
      <c r="H482" s="74" t="s">
        <v>1325</v>
      </c>
      <c r="I482" s="77" t="s">
        <v>1326</v>
      </c>
      <c r="J482" s="78" t="n">
        <v>2300</v>
      </c>
      <c r="K482" s="78" t="n">
        <f aca="false">J482*I482</f>
        <v>553315.6</v>
      </c>
      <c r="L482" s="79" t="n">
        <f aca="false">ROUND(K482,-3)</f>
        <v>553000</v>
      </c>
      <c r="M482" s="79" t="n">
        <v>332.83</v>
      </c>
      <c r="N482" s="79" t="n">
        <v>1200</v>
      </c>
      <c r="O482" s="80" t="n">
        <f aca="false">M482*N482</f>
        <v>399396</v>
      </c>
      <c r="P482" s="80" t="n">
        <f aca="false">ROUND(O482,-3)</f>
        <v>399000</v>
      </c>
      <c r="Q482" s="80" t="n">
        <f aca="false">P482+L482</f>
        <v>952000</v>
      </c>
      <c r="R482" s="76" t="s">
        <v>38</v>
      </c>
      <c r="S482" s="81" t="s">
        <v>130</v>
      </c>
      <c r="T482" s="82"/>
    </row>
    <row r="483" s="83" customFormat="true" ht="39.95" hidden="false" customHeight="true" outlineLevel="0" collapsed="false">
      <c r="A483" s="85" t="n">
        <v>479</v>
      </c>
      <c r="B483" s="72" t="n">
        <v>4</v>
      </c>
      <c r="C483" s="73" t="s">
        <v>148</v>
      </c>
      <c r="D483" s="74" t="s">
        <v>1300</v>
      </c>
      <c r="E483" s="75" t="s">
        <v>1218</v>
      </c>
      <c r="F483" s="74" t="s">
        <v>1327</v>
      </c>
      <c r="G483" s="76" t="s">
        <v>36</v>
      </c>
      <c r="H483" s="74" t="s">
        <v>1328</v>
      </c>
      <c r="I483" s="77" t="s">
        <v>1329</v>
      </c>
      <c r="J483" s="78" t="n">
        <v>2700</v>
      </c>
      <c r="K483" s="78" t="n">
        <f aca="false">J483*I483</f>
        <v>300642.84</v>
      </c>
      <c r="L483" s="79" t="n">
        <f aca="false">ROUND(K483,-3)</f>
        <v>301000</v>
      </c>
      <c r="M483" s="79" t="n">
        <v>3538.08</v>
      </c>
      <c r="N483" s="79" t="n">
        <v>1500</v>
      </c>
      <c r="O483" s="80" t="n">
        <f aca="false">M483*N483</f>
        <v>5307120</v>
      </c>
      <c r="P483" s="80" t="n">
        <f aca="false">ROUND(O483,-3)</f>
        <v>5307000</v>
      </c>
      <c r="Q483" s="80" t="n">
        <f aca="false">P483+L483</f>
        <v>5608000</v>
      </c>
      <c r="R483" s="76" t="s">
        <v>64</v>
      </c>
      <c r="S483" s="81" t="s">
        <v>128</v>
      </c>
      <c r="T483" s="82"/>
    </row>
    <row r="484" s="83" customFormat="true" ht="39.95" hidden="false" customHeight="true" outlineLevel="0" collapsed="false">
      <c r="A484" s="84" t="n">
        <v>480</v>
      </c>
      <c r="B484" s="72" t="n">
        <v>4</v>
      </c>
      <c r="C484" s="73" t="s">
        <v>400</v>
      </c>
      <c r="D484" s="74" t="s">
        <v>1300</v>
      </c>
      <c r="E484" s="75" t="s">
        <v>1218</v>
      </c>
      <c r="F484" s="74" t="s">
        <v>1313</v>
      </c>
      <c r="G484" s="76" t="s">
        <v>36</v>
      </c>
      <c r="H484" s="74" t="s">
        <v>1330</v>
      </c>
      <c r="I484" s="77" t="s">
        <v>1331</v>
      </c>
      <c r="J484" s="78" t="n">
        <v>2300</v>
      </c>
      <c r="K484" s="78" t="n">
        <f aca="false">J484*I484</f>
        <v>1010473.49</v>
      </c>
      <c r="L484" s="79" t="n">
        <f aca="false">ROUND(K484,-3)</f>
        <v>1010000</v>
      </c>
      <c r="M484" s="79" t="n">
        <v>656.7</v>
      </c>
      <c r="N484" s="79" t="n">
        <v>1500</v>
      </c>
      <c r="O484" s="80" t="n">
        <f aca="false">M484*N484</f>
        <v>985050</v>
      </c>
      <c r="P484" s="80" t="n">
        <f aca="false">ROUND(O484,-3)</f>
        <v>985000</v>
      </c>
      <c r="Q484" s="80" t="n">
        <f aca="false">P484+L484</f>
        <v>1995000</v>
      </c>
      <c r="R484" s="76" t="s">
        <v>38</v>
      </c>
      <c r="S484" s="81" t="s">
        <v>128</v>
      </c>
      <c r="T484" s="82"/>
    </row>
    <row r="485" s="83" customFormat="true" ht="39.95" hidden="false" customHeight="true" outlineLevel="0" collapsed="false">
      <c r="A485" s="85" t="n">
        <v>481</v>
      </c>
      <c r="B485" s="72" t="n">
        <v>5</v>
      </c>
      <c r="C485" s="73" t="s">
        <v>41</v>
      </c>
      <c r="D485" s="74" t="s">
        <v>1332</v>
      </c>
      <c r="E485" s="75" t="s">
        <v>1218</v>
      </c>
      <c r="F485" s="74" t="s">
        <v>1333</v>
      </c>
      <c r="G485" s="76" t="s">
        <v>36</v>
      </c>
      <c r="H485" s="74" t="s">
        <v>1334</v>
      </c>
      <c r="I485" s="77" t="s">
        <v>1335</v>
      </c>
      <c r="J485" s="78" t="n">
        <v>2300</v>
      </c>
      <c r="K485" s="78" t="n">
        <f aca="false">J485*I485</f>
        <v>3090234.23</v>
      </c>
      <c r="L485" s="79" t="n">
        <f aca="false">ROUND(K485,-3)</f>
        <v>3090000</v>
      </c>
      <c r="M485" s="79" t="n">
        <v>506.6</v>
      </c>
      <c r="N485" s="79" t="n">
        <v>1200</v>
      </c>
      <c r="O485" s="80" t="n">
        <f aca="false">M485*N485</f>
        <v>607920</v>
      </c>
      <c r="P485" s="80" t="n">
        <f aca="false">ROUND(O485,-3)</f>
        <v>608000</v>
      </c>
      <c r="Q485" s="80" t="n">
        <f aca="false">P485+L485</f>
        <v>3698000</v>
      </c>
      <c r="R485" s="76" t="s">
        <v>38</v>
      </c>
      <c r="S485" s="81" t="s">
        <v>130</v>
      </c>
      <c r="T485" s="82"/>
    </row>
    <row r="486" s="83" customFormat="true" ht="39.95" hidden="false" customHeight="true" outlineLevel="0" collapsed="false">
      <c r="A486" s="84" t="n">
        <v>482</v>
      </c>
      <c r="B486" s="72" t="n">
        <v>5</v>
      </c>
      <c r="C486" s="73" t="s">
        <v>56</v>
      </c>
      <c r="D486" s="74" t="s">
        <v>1332</v>
      </c>
      <c r="E486" s="75" t="s">
        <v>1218</v>
      </c>
      <c r="F486" s="74" t="s">
        <v>1333</v>
      </c>
      <c r="G486" s="76" t="s">
        <v>36</v>
      </c>
      <c r="H486" s="74" t="s">
        <v>1336</v>
      </c>
      <c r="I486" s="77" t="s">
        <v>1337</v>
      </c>
      <c r="J486" s="78" t="n">
        <v>2300</v>
      </c>
      <c r="K486" s="78" t="n">
        <f aca="false">J486*I486</f>
        <v>2638614.28</v>
      </c>
      <c r="L486" s="79" t="n">
        <f aca="false">ROUND(K486,-3)</f>
        <v>2639000</v>
      </c>
      <c r="M486" s="79" t="n">
        <v>408.25</v>
      </c>
      <c r="N486" s="79" t="n">
        <v>1200</v>
      </c>
      <c r="O486" s="80" t="n">
        <f aca="false">M486*N486</f>
        <v>489900</v>
      </c>
      <c r="P486" s="80" t="n">
        <f aca="false">ROUND(O486,-3)</f>
        <v>490000</v>
      </c>
      <c r="Q486" s="80" t="n">
        <f aca="false">P486+L486</f>
        <v>3129000</v>
      </c>
      <c r="R486" s="76" t="s">
        <v>38</v>
      </c>
      <c r="S486" s="81" t="s">
        <v>130</v>
      </c>
      <c r="T486" s="82"/>
    </row>
    <row r="487" s="83" customFormat="true" ht="39.95" hidden="false" customHeight="true" outlineLevel="0" collapsed="false">
      <c r="A487" s="85" t="n">
        <v>483</v>
      </c>
      <c r="B487" s="72" t="n">
        <v>6</v>
      </c>
      <c r="C487" s="73" t="s">
        <v>56</v>
      </c>
      <c r="D487" s="74" t="s">
        <v>1338</v>
      </c>
      <c r="E487" s="75" t="s">
        <v>1218</v>
      </c>
      <c r="F487" s="74" t="s">
        <v>1339</v>
      </c>
      <c r="G487" s="76" t="s">
        <v>94</v>
      </c>
      <c r="H487" s="74" t="s">
        <v>1340</v>
      </c>
      <c r="I487" s="77" t="s">
        <v>1341</v>
      </c>
      <c r="J487" s="78" t="n">
        <v>2300</v>
      </c>
      <c r="K487" s="78" t="n">
        <f aca="false">J487*I487</f>
        <v>38004.97</v>
      </c>
      <c r="L487" s="79" t="n">
        <f aca="false">ROUND(K487,-3)</f>
        <v>38000</v>
      </c>
      <c r="M487" s="79" t="n">
        <v>0</v>
      </c>
      <c r="N487" s="79"/>
      <c r="O487" s="80" t="n">
        <f aca="false">M487*N487</f>
        <v>0</v>
      </c>
      <c r="P487" s="80" t="n">
        <f aca="false">ROUND(O487,-3)</f>
        <v>0</v>
      </c>
      <c r="Q487" s="80" t="n">
        <f aca="false">P487+L487</f>
        <v>38000</v>
      </c>
      <c r="R487" s="76" t="s">
        <v>38</v>
      </c>
      <c r="S487" s="81" t="s">
        <v>39</v>
      </c>
      <c r="T487" s="82"/>
    </row>
    <row r="488" s="83" customFormat="true" ht="39.95" hidden="false" customHeight="true" outlineLevel="0" collapsed="false">
      <c r="A488" s="84" t="n">
        <v>484</v>
      </c>
      <c r="B488" s="72" t="n">
        <v>6</v>
      </c>
      <c r="C488" s="73" t="s">
        <v>87</v>
      </c>
      <c r="D488" s="74" t="s">
        <v>1338</v>
      </c>
      <c r="E488" s="75" t="s">
        <v>1218</v>
      </c>
      <c r="F488" s="74" t="s">
        <v>1342</v>
      </c>
      <c r="G488" s="76" t="s">
        <v>94</v>
      </c>
      <c r="H488" s="74" t="s">
        <v>1343</v>
      </c>
      <c r="I488" s="77" t="s">
        <v>1344</v>
      </c>
      <c r="J488" s="78" t="n">
        <v>2300</v>
      </c>
      <c r="K488" s="78" t="n">
        <f aca="false">J488*I488</f>
        <v>37233.55</v>
      </c>
      <c r="L488" s="79" t="n">
        <f aca="false">ROUND(K488,-3)</f>
        <v>37000</v>
      </c>
      <c r="M488" s="79" t="n">
        <v>171.76</v>
      </c>
      <c r="N488" s="79" t="n">
        <v>1500</v>
      </c>
      <c r="O488" s="80" t="n">
        <f aca="false">M488*N488</f>
        <v>257640</v>
      </c>
      <c r="P488" s="80" t="n">
        <f aca="false">ROUND(O488,-3)</f>
        <v>258000</v>
      </c>
      <c r="Q488" s="80" t="n">
        <f aca="false">P488+L488</f>
        <v>295000</v>
      </c>
      <c r="R488" s="76" t="s">
        <v>38</v>
      </c>
      <c r="S488" s="81" t="s">
        <v>128</v>
      </c>
      <c r="T488" s="82"/>
    </row>
    <row r="489" s="83" customFormat="true" ht="39.95" hidden="false" customHeight="true" outlineLevel="0" collapsed="false">
      <c r="A489" s="85" t="n">
        <v>485</v>
      </c>
      <c r="B489" s="72" t="n">
        <v>6</v>
      </c>
      <c r="C489" s="73" t="s">
        <v>120</v>
      </c>
      <c r="D489" s="74" t="s">
        <v>1338</v>
      </c>
      <c r="E489" s="75" t="s">
        <v>1218</v>
      </c>
      <c r="F489" s="74" t="s">
        <v>1345</v>
      </c>
      <c r="G489" s="76" t="s">
        <v>36</v>
      </c>
      <c r="H489" s="74" t="s">
        <v>1346</v>
      </c>
      <c r="I489" s="77" t="s">
        <v>1347</v>
      </c>
      <c r="J489" s="78" t="n">
        <v>2300</v>
      </c>
      <c r="K489" s="78" t="n">
        <f aca="false">J489*I489</f>
        <v>865501.96</v>
      </c>
      <c r="L489" s="79" t="n">
        <f aca="false">ROUND(K489,-3)</f>
        <v>866000</v>
      </c>
      <c r="M489" s="79"/>
      <c r="N489" s="79"/>
      <c r="O489" s="80" t="n">
        <f aca="false">M489*N489</f>
        <v>0</v>
      </c>
      <c r="P489" s="80" t="n">
        <f aca="false">ROUND(O489,-3)</f>
        <v>0</v>
      </c>
      <c r="Q489" s="80" t="n">
        <f aca="false">P489+L489</f>
        <v>866000</v>
      </c>
      <c r="R489" s="76" t="s">
        <v>38</v>
      </c>
      <c r="S489" s="81" t="s">
        <v>39</v>
      </c>
      <c r="T489" s="82"/>
    </row>
    <row r="490" s="83" customFormat="true" ht="39.95" hidden="false" customHeight="true" outlineLevel="0" collapsed="false">
      <c r="A490" s="84" t="n">
        <v>486</v>
      </c>
      <c r="B490" s="72" t="n">
        <v>6</v>
      </c>
      <c r="C490" s="73" t="s">
        <v>92</v>
      </c>
      <c r="D490" s="74" t="s">
        <v>1338</v>
      </c>
      <c r="E490" s="75" t="s">
        <v>1218</v>
      </c>
      <c r="F490" s="74" t="s">
        <v>1348</v>
      </c>
      <c r="G490" s="76" t="s">
        <v>94</v>
      </c>
      <c r="H490" s="74" t="s">
        <v>1349</v>
      </c>
      <c r="I490" s="77" t="s">
        <v>1350</v>
      </c>
      <c r="J490" s="78" t="n">
        <v>2300</v>
      </c>
      <c r="K490" s="78" t="n">
        <f aca="false">J490*I490</f>
        <v>96531.23</v>
      </c>
      <c r="L490" s="79" t="n">
        <f aca="false">ROUND(K490,-3)</f>
        <v>97000</v>
      </c>
      <c r="M490" s="79" t="n">
        <v>0</v>
      </c>
      <c r="N490" s="79"/>
      <c r="O490" s="80" t="n">
        <f aca="false">M490*N490</f>
        <v>0</v>
      </c>
      <c r="P490" s="80" t="n">
        <f aca="false">ROUND(O490,-3)</f>
        <v>0</v>
      </c>
      <c r="Q490" s="80" t="n">
        <f aca="false">P490+L490</f>
        <v>97000</v>
      </c>
      <c r="R490" s="76" t="s">
        <v>38</v>
      </c>
      <c r="S490" s="81" t="s">
        <v>39</v>
      </c>
      <c r="T490" s="82"/>
    </row>
    <row r="491" s="83" customFormat="true" ht="39.95" hidden="false" customHeight="true" outlineLevel="0" collapsed="false">
      <c r="A491" s="85" t="n">
        <v>487</v>
      </c>
      <c r="B491" s="72" t="n">
        <v>6</v>
      </c>
      <c r="C491" s="73" t="s">
        <v>124</v>
      </c>
      <c r="D491" s="74" t="s">
        <v>1338</v>
      </c>
      <c r="E491" s="75" t="s">
        <v>1218</v>
      </c>
      <c r="F491" s="74" t="s">
        <v>1351</v>
      </c>
      <c r="G491" s="76" t="s">
        <v>36</v>
      </c>
      <c r="H491" s="74" t="s">
        <v>1352</v>
      </c>
      <c r="I491" s="77" t="s">
        <v>1353</v>
      </c>
      <c r="J491" s="78" t="n">
        <v>2300</v>
      </c>
      <c r="K491" s="78" t="n">
        <f aca="false">J491*I491</f>
        <v>196999.14</v>
      </c>
      <c r="L491" s="79" t="n">
        <f aca="false">ROUND(K491,-3)</f>
        <v>197000</v>
      </c>
      <c r="M491" s="79"/>
      <c r="N491" s="79"/>
      <c r="O491" s="80" t="n">
        <f aca="false">M491*N491</f>
        <v>0</v>
      </c>
      <c r="P491" s="80" t="n">
        <f aca="false">ROUND(O491,-3)</f>
        <v>0</v>
      </c>
      <c r="Q491" s="80" t="n">
        <f aca="false">P491+L491</f>
        <v>197000</v>
      </c>
      <c r="R491" s="76" t="s">
        <v>38</v>
      </c>
      <c r="S491" s="81" t="s">
        <v>39</v>
      </c>
      <c r="T491" s="82"/>
    </row>
    <row r="492" s="83" customFormat="true" ht="39.95" hidden="false" customHeight="true" outlineLevel="0" collapsed="false">
      <c r="A492" s="84" t="n">
        <v>488</v>
      </c>
      <c r="B492" s="72" t="n">
        <v>6</v>
      </c>
      <c r="C492" s="73" t="s">
        <v>69</v>
      </c>
      <c r="D492" s="74" t="s">
        <v>1338</v>
      </c>
      <c r="E492" s="75" t="s">
        <v>1218</v>
      </c>
      <c r="F492" s="74" t="s">
        <v>1354</v>
      </c>
      <c r="G492" s="76" t="s">
        <v>36</v>
      </c>
      <c r="H492" s="74" t="s">
        <v>1355</v>
      </c>
      <c r="I492" s="77" t="s">
        <v>1356</v>
      </c>
      <c r="J492" s="78" t="n">
        <v>2300</v>
      </c>
      <c r="K492" s="78" t="n">
        <f aca="false">J492*I492</f>
        <v>216702.55</v>
      </c>
      <c r="L492" s="79" t="n">
        <f aca="false">ROUND(K492,-3)</f>
        <v>217000</v>
      </c>
      <c r="M492" s="79"/>
      <c r="N492" s="79"/>
      <c r="O492" s="80" t="n">
        <f aca="false">M492*N492</f>
        <v>0</v>
      </c>
      <c r="P492" s="80" t="n">
        <f aca="false">ROUND(O492,-3)</f>
        <v>0</v>
      </c>
      <c r="Q492" s="80" t="n">
        <f aca="false">P492+L492</f>
        <v>217000</v>
      </c>
      <c r="R492" s="76" t="s">
        <v>38</v>
      </c>
      <c r="S492" s="81" t="s">
        <v>39</v>
      </c>
      <c r="T492" s="82"/>
    </row>
    <row r="493" s="83" customFormat="true" ht="39.95" hidden="false" customHeight="true" outlineLevel="0" collapsed="false">
      <c r="A493" s="85" t="n">
        <v>489</v>
      </c>
      <c r="B493" s="72" t="n">
        <v>6</v>
      </c>
      <c r="C493" s="73" t="s">
        <v>82</v>
      </c>
      <c r="D493" s="74" t="s">
        <v>1338</v>
      </c>
      <c r="E493" s="75" t="s">
        <v>1218</v>
      </c>
      <c r="F493" s="74" t="s">
        <v>1351</v>
      </c>
      <c r="G493" s="76" t="s">
        <v>36</v>
      </c>
      <c r="H493" s="74" t="s">
        <v>290</v>
      </c>
      <c r="I493" s="77" t="s">
        <v>291</v>
      </c>
      <c r="J493" s="78" t="n">
        <v>2300</v>
      </c>
      <c r="K493" s="78" t="n">
        <f aca="false">J493*I493</f>
        <v>197002.36</v>
      </c>
      <c r="L493" s="79" t="n">
        <f aca="false">ROUND(K493,-3)</f>
        <v>197000</v>
      </c>
      <c r="M493" s="79" t="n">
        <v>249.04</v>
      </c>
      <c r="N493" s="79" t="n">
        <v>1200</v>
      </c>
      <c r="O493" s="80" t="n">
        <f aca="false">M493*N493</f>
        <v>298848</v>
      </c>
      <c r="P493" s="80" t="n">
        <f aca="false">ROUND(O493,-3)</f>
        <v>299000</v>
      </c>
      <c r="Q493" s="80" t="n">
        <f aca="false">P493+L493</f>
        <v>496000</v>
      </c>
      <c r="R493" s="76" t="s">
        <v>38</v>
      </c>
      <c r="S493" s="81" t="s">
        <v>130</v>
      </c>
      <c r="T493" s="82"/>
    </row>
    <row r="494" s="83" customFormat="true" ht="39.95" hidden="false" customHeight="true" outlineLevel="0" collapsed="false">
      <c r="A494" s="84" t="n">
        <v>490</v>
      </c>
      <c r="B494" s="72" t="n">
        <v>6</v>
      </c>
      <c r="C494" s="73" t="s">
        <v>135</v>
      </c>
      <c r="D494" s="74" t="s">
        <v>1338</v>
      </c>
      <c r="E494" s="75" t="s">
        <v>1218</v>
      </c>
      <c r="F494" s="74" t="s">
        <v>1357</v>
      </c>
      <c r="G494" s="76" t="s">
        <v>36</v>
      </c>
      <c r="H494" s="74" t="s">
        <v>1358</v>
      </c>
      <c r="I494" s="77" t="s">
        <v>1359</v>
      </c>
      <c r="J494" s="78" t="n">
        <v>2700</v>
      </c>
      <c r="K494" s="78" t="n">
        <f aca="false">J494*I494</f>
        <v>424050.12</v>
      </c>
      <c r="L494" s="79" t="n">
        <f aca="false">ROUND(K494,-3)</f>
        <v>424000</v>
      </c>
      <c r="M494" s="79" t="n">
        <v>431.09</v>
      </c>
      <c r="N494" s="79" t="n">
        <v>1500</v>
      </c>
      <c r="O494" s="80" t="n">
        <f aca="false">M494*N494</f>
        <v>646635</v>
      </c>
      <c r="P494" s="80" t="n">
        <f aca="false">ROUND(O494,-3)</f>
        <v>647000</v>
      </c>
      <c r="Q494" s="80" t="n">
        <f aca="false">P494+L494</f>
        <v>1071000</v>
      </c>
      <c r="R494" s="76" t="s">
        <v>1360</v>
      </c>
      <c r="S494" s="81" t="s">
        <v>128</v>
      </c>
      <c r="T494" s="82"/>
    </row>
    <row r="495" s="83" customFormat="true" ht="39.95" hidden="false" customHeight="true" outlineLevel="0" collapsed="false">
      <c r="A495" s="85" t="n">
        <v>491</v>
      </c>
      <c r="B495" s="72" t="n">
        <v>6</v>
      </c>
      <c r="C495" s="73" t="s">
        <v>171</v>
      </c>
      <c r="D495" s="74" t="s">
        <v>1338</v>
      </c>
      <c r="E495" s="75" t="s">
        <v>1218</v>
      </c>
      <c r="F495" s="74" t="s">
        <v>1361</v>
      </c>
      <c r="G495" s="76" t="s">
        <v>806</v>
      </c>
      <c r="H495" s="74" t="s">
        <v>1362</v>
      </c>
      <c r="I495" s="77" t="n">
        <v>0.8565</v>
      </c>
      <c r="J495" s="78" t="n">
        <v>2700</v>
      </c>
      <c r="K495" s="78" t="n">
        <f aca="false">J495*I495</f>
        <v>2312.55</v>
      </c>
      <c r="L495" s="79" t="n">
        <f aca="false">ROUND(K495,-3)</f>
        <v>2000</v>
      </c>
      <c r="M495" s="79" t="n">
        <v>0</v>
      </c>
      <c r="N495" s="79"/>
      <c r="O495" s="80" t="n">
        <f aca="false">M495*N495</f>
        <v>0</v>
      </c>
      <c r="P495" s="80" t="n">
        <f aca="false">ROUND(O495,-3)</f>
        <v>0</v>
      </c>
      <c r="Q495" s="80" t="n">
        <f aca="false">P495+L495</f>
        <v>2000</v>
      </c>
      <c r="R495" s="76" t="s">
        <v>1360</v>
      </c>
      <c r="S495" s="81" t="s">
        <v>39</v>
      </c>
      <c r="T495" s="82"/>
    </row>
    <row r="496" s="83" customFormat="true" ht="39.95" hidden="false" customHeight="true" outlineLevel="0" collapsed="false">
      <c r="A496" s="84" t="n">
        <v>492</v>
      </c>
      <c r="B496" s="72" t="n">
        <v>6</v>
      </c>
      <c r="C496" s="73" t="s">
        <v>175</v>
      </c>
      <c r="D496" s="74" t="s">
        <v>1338</v>
      </c>
      <c r="E496" s="75" t="s">
        <v>1218</v>
      </c>
      <c r="F496" s="74" t="s">
        <v>1351</v>
      </c>
      <c r="G496" s="76" t="s">
        <v>36</v>
      </c>
      <c r="H496" s="74" t="s">
        <v>1363</v>
      </c>
      <c r="I496" s="77" t="s">
        <v>1364</v>
      </c>
      <c r="J496" s="78" t="n">
        <v>2700</v>
      </c>
      <c r="K496" s="78" t="n">
        <f aca="false">J496*I496</f>
        <v>117642.78</v>
      </c>
      <c r="L496" s="79" t="n">
        <f aca="false">ROUND(K496,-3)</f>
        <v>118000</v>
      </c>
      <c r="M496" s="79" t="n">
        <v>0</v>
      </c>
      <c r="N496" s="79"/>
      <c r="O496" s="80" t="n">
        <f aca="false">M496*N496</f>
        <v>0</v>
      </c>
      <c r="P496" s="80" t="n">
        <f aca="false">ROUND(O496,-3)</f>
        <v>0</v>
      </c>
      <c r="Q496" s="80" t="n">
        <f aca="false">P496+L496</f>
        <v>118000</v>
      </c>
      <c r="R496" s="76" t="s">
        <v>1360</v>
      </c>
      <c r="S496" s="81" t="s">
        <v>39</v>
      </c>
      <c r="T496" s="82"/>
    </row>
    <row r="497" s="83" customFormat="true" ht="39.95" hidden="false" customHeight="true" outlineLevel="0" collapsed="false">
      <c r="A497" s="85" t="n">
        <v>493</v>
      </c>
      <c r="B497" s="72" t="n">
        <v>6</v>
      </c>
      <c r="C497" s="73" t="s">
        <v>141</v>
      </c>
      <c r="D497" s="74" t="s">
        <v>1338</v>
      </c>
      <c r="E497" s="75" t="s">
        <v>1218</v>
      </c>
      <c r="F497" s="74" t="s">
        <v>1365</v>
      </c>
      <c r="G497" s="76" t="s">
        <v>94</v>
      </c>
      <c r="H497" s="74" t="s">
        <v>1366</v>
      </c>
      <c r="I497" s="77" t="s">
        <v>1367</v>
      </c>
      <c r="J497" s="78" t="n">
        <v>2700</v>
      </c>
      <c r="K497" s="78" t="n">
        <f aca="false">J497*I497</f>
        <v>44613.18</v>
      </c>
      <c r="L497" s="79" t="n">
        <f aca="false">ROUND(K497,-3)</f>
        <v>45000</v>
      </c>
      <c r="M497" s="79" t="n">
        <v>0</v>
      </c>
      <c r="N497" s="79"/>
      <c r="O497" s="80" t="n">
        <f aca="false">M497*N497</f>
        <v>0</v>
      </c>
      <c r="P497" s="80" t="n">
        <f aca="false">ROUND(O497,-3)</f>
        <v>0</v>
      </c>
      <c r="Q497" s="80" t="n">
        <f aca="false">P497+L497</f>
        <v>45000</v>
      </c>
      <c r="R497" s="76" t="s">
        <v>1360</v>
      </c>
      <c r="S497" s="81" t="s">
        <v>39</v>
      </c>
      <c r="T497" s="82"/>
    </row>
    <row r="498" s="83" customFormat="true" ht="39.95" hidden="false" customHeight="true" outlineLevel="0" collapsed="false">
      <c r="A498" s="84" t="n">
        <v>494</v>
      </c>
      <c r="B498" s="72" t="n">
        <v>6</v>
      </c>
      <c r="C498" s="73" t="s">
        <v>367</v>
      </c>
      <c r="D498" s="74" t="s">
        <v>1338</v>
      </c>
      <c r="E498" s="75" t="s">
        <v>1218</v>
      </c>
      <c r="F498" s="74" t="s">
        <v>1368</v>
      </c>
      <c r="G498" s="76" t="s">
        <v>36</v>
      </c>
      <c r="H498" s="74" t="s">
        <v>1369</v>
      </c>
      <c r="I498" s="77" t="s">
        <v>1370</v>
      </c>
      <c r="J498" s="78" t="n">
        <v>2300</v>
      </c>
      <c r="K498" s="78" t="n">
        <f aca="false">J498*I498</f>
        <v>622932</v>
      </c>
      <c r="L498" s="79" t="n">
        <f aca="false">ROUND(K498,-3)</f>
        <v>623000</v>
      </c>
      <c r="M498" s="79" t="n">
        <v>0</v>
      </c>
      <c r="N498" s="79"/>
      <c r="O498" s="80" t="n">
        <f aca="false">M498*N498</f>
        <v>0</v>
      </c>
      <c r="P498" s="80" t="n">
        <f aca="false">ROUND(O498,-3)</f>
        <v>0</v>
      </c>
      <c r="Q498" s="80" t="n">
        <f aca="false">P498+L498</f>
        <v>623000</v>
      </c>
      <c r="R498" s="76" t="s">
        <v>38</v>
      </c>
      <c r="S498" s="81" t="s">
        <v>39</v>
      </c>
      <c r="T498" s="82"/>
    </row>
    <row r="499" s="83" customFormat="true" ht="39.95" hidden="false" customHeight="true" outlineLevel="0" collapsed="false">
      <c r="A499" s="85" t="n">
        <v>495</v>
      </c>
      <c r="B499" s="72" t="n">
        <v>6</v>
      </c>
      <c r="C499" s="73" t="s">
        <v>309</v>
      </c>
      <c r="D499" s="74" t="s">
        <v>1338</v>
      </c>
      <c r="E499" s="75" t="s">
        <v>1218</v>
      </c>
      <c r="F499" s="74" t="s">
        <v>1354</v>
      </c>
      <c r="G499" s="76" t="s">
        <v>36</v>
      </c>
      <c r="H499" s="74" t="s">
        <v>1371</v>
      </c>
      <c r="I499" s="77" t="s">
        <v>1372</v>
      </c>
      <c r="J499" s="78" t="n">
        <v>2300</v>
      </c>
      <c r="K499" s="78" t="n">
        <f aca="false">J499*I499</f>
        <v>279442.18</v>
      </c>
      <c r="L499" s="79" t="n">
        <f aca="false">ROUND(K499,-3)</f>
        <v>279000</v>
      </c>
      <c r="M499" s="79" t="n">
        <v>0</v>
      </c>
      <c r="N499" s="79"/>
      <c r="O499" s="80" t="n">
        <f aca="false">M499*N499</f>
        <v>0</v>
      </c>
      <c r="P499" s="80" t="n">
        <f aca="false">ROUND(O499,-3)</f>
        <v>0</v>
      </c>
      <c r="Q499" s="80" t="n">
        <f aca="false">P499+L499</f>
        <v>279000</v>
      </c>
      <c r="R499" s="76" t="s">
        <v>38</v>
      </c>
      <c r="S499" s="81" t="s">
        <v>39</v>
      </c>
      <c r="T499" s="82"/>
    </row>
    <row r="500" s="83" customFormat="true" ht="39.95" hidden="false" customHeight="true" outlineLevel="0" collapsed="false">
      <c r="A500" s="84" t="n">
        <v>496</v>
      </c>
      <c r="B500" s="72" t="n">
        <v>6</v>
      </c>
      <c r="C500" s="73" t="s">
        <v>388</v>
      </c>
      <c r="D500" s="74" t="s">
        <v>1338</v>
      </c>
      <c r="E500" s="75" t="s">
        <v>1218</v>
      </c>
      <c r="F500" s="74" t="s">
        <v>1373</v>
      </c>
      <c r="G500" s="76" t="s">
        <v>94</v>
      </c>
      <c r="H500" s="74" t="s">
        <v>1374</v>
      </c>
      <c r="I500" s="77" t="s">
        <v>1375</v>
      </c>
      <c r="J500" s="78" t="n">
        <v>2700</v>
      </c>
      <c r="K500" s="78" t="n">
        <f aca="false">J500*I500</f>
        <v>48471.48</v>
      </c>
      <c r="L500" s="79" t="n">
        <f aca="false">ROUND(K500,-3)</f>
        <v>48000</v>
      </c>
      <c r="M500" s="79" t="n">
        <v>0</v>
      </c>
      <c r="N500" s="79"/>
      <c r="O500" s="80" t="n">
        <f aca="false">M500*N500</f>
        <v>0</v>
      </c>
      <c r="P500" s="80" t="n">
        <f aca="false">ROUND(O500,-3)</f>
        <v>0</v>
      </c>
      <c r="Q500" s="80" t="n">
        <f aca="false">P500+L500</f>
        <v>48000</v>
      </c>
      <c r="R500" s="76" t="s">
        <v>1360</v>
      </c>
      <c r="S500" s="81" t="s">
        <v>39</v>
      </c>
      <c r="T500" s="82"/>
    </row>
    <row r="501" s="83" customFormat="true" ht="39.95" hidden="false" customHeight="true" outlineLevel="0" collapsed="false">
      <c r="A501" s="85" t="n">
        <v>497</v>
      </c>
      <c r="B501" s="72" t="n">
        <v>6</v>
      </c>
      <c r="C501" s="73" t="s">
        <v>396</v>
      </c>
      <c r="D501" s="74" t="s">
        <v>1338</v>
      </c>
      <c r="E501" s="75" t="s">
        <v>1218</v>
      </c>
      <c r="F501" s="74" t="s">
        <v>1373</v>
      </c>
      <c r="G501" s="76" t="s">
        <v>94</v>
      </c>
      <c r="H501" s="74" t="s">
        <v>1376</v>
      </c>
      <c r="I501" s="77" t="s">
        <v>1377</v>
      </c>
      <c r="J501" s="78" t="n">
        <v>2300</v>
      </c>
      <c r="K501" s="78" t="n">
        <f aca="false">J501*I501</f>
        <v>37769.68</v>
      </c>
      <c r="L501" s="79" t="n">
        <f aca="false">ROUND(K501,-3)</f>
        <v>38000</v>
      </c>
      <c r="M501" s="79" t="n">
        <v>275.2</v>
      </c>
      <c r="N501" s="79" t="n">
        <v>1200</v>
      </c>
      <c r="O501" s="80" t="n">
        <f aca="false">M501*N501</f>
        <v>330240</v>
      </c>
      <c r="P501" s="80" t="n">
        <f aca="false">ROUND(O501,-3)</f>
        <v>330000</v>
      </c>
      <c r="Q501" s="80" t="n">
        <f aca="false">P501+L501</f>
        <v>368000</v>
      </c>
      <c r="R501" s="76" t="s">
        <v>38</v>
      </c>
      <c r="S501" s="81" t="s">
        <v>130</v>
      </c>
      <c r="T501" s="82"/>
    </row>
    <row r="502" s="83" customFormat="true" ht="39.95" hidden="false" customHeight="true" outlineLevel="0" collapsed="false">
      <c r="A502" s="84" t="n">
        <v>498</v>
      </c>
      <c r="B502" s="72" t="n">
        <v>6</v>
      </c>
      <c r="C502" s="73" t="s">
        <v>148</v>
      </c>
      <c r="D502" s="74" t="s">
        <v>1338</v>
      </c>
      <c r="E502" s="75" t="s">
        <v>1218</v>
      </c>
      <c r="F502" s="74" t="s">
        <v>1357</v>
      </c>
      <c r="G502" s="76" t="s">
        <v>94</v>
      </c>
      <c r="H502" s="74" t="s">
        <v>1135</v>
      </c>
      <c r="I502" s="77" t="s">
        <v>1136</v>
      </c>
      <c r="J502" s="78" t="n">
        <v>2300</v>
      </c>
      <c r="K502" s="78" t="n">
        <f aca="false">J502*I502</f>
        <v>98501.18</v>
      </c>
      <c r="L502" s="79" t="n">
        <f aca="false">ROUND(K502,-3)</f>
        <v>99000</v>
      </c>
      <c r="M502" s="79" t="n">
        <v>159.71</v>
      </c>
      <c r="N502" s="79" t="n">
        <v>1200</v>
      </c>
      <c r="O502" s="80" t="n">
        <f aca="false">M502*N502</f>
        <v>191652</v>
      </c>
      <c r="P502" s="80" t="n">
        <f aca="false">ROUND(O502,-3)</f>
        <v>192000</v>
      </c>
      <c r="Q502" s="80" t="n">
        <f aca="false">P502+L502</f>
        <v>291000</v>
      </c>
      <c r="R502" s="76" t="s">
        <v>38</v>
      </c>
      <c r="S502" s="81" t="s">
        <v>130</v>
      </c>
      <c r="T502" s="82"/>
    </row>
    <row r="503" s="83" customFormat="true" ht="39.95" hidden="false" customHeight="true" outlineLevel="0" collapsed="false">
      <c r="A503" s="85" t="n">
        <v>499</v>
      </c>
      <c r="B503" s="72" t="n">
        <v>6</v>
      </c>
      <c r="C503" s="73" t="s">
        <v>420</v>
      </c>
      <c r="D503" s="74" t="s">
        <v>1338</v>
      </c>
      <c r="E503" s="75" t="s">
        <v>1218</v>
      </c>
      <c r="F503" s="74" t="s">
        <v>1378</v>
      </c>
      <c r="G503" s="76" t="s">
        <v>36</v>
      </c>
      <c r="H503" s="74" t="s">
        <v>1379</v>
      </c>
      <c r="I503" s="77" t="n">
        <v>202.5242</v>
      </c>
      <c r="J503" s="78" t="n">
        <v>2700</v>
      </c>
      <c r="K503" s="78" t="n">
        <f aca="false">J503*I503</f>
        <v>546815.34</v>
      </c>
      <c r="L503" s="79" t="n">
        <f aca="false">ROUND(K503,-3)</f>
        <v>547000</v>
      </c>
      <c r="M503" s="79" t="n">
        <v>0</v>
      </c>
      <c r="N503" s="79"/>
      <c r="O503" s="80" t="n">
        <f aca="false">M503*N503</f>
        <v>0</v>
      </c>
      <c r="P503" s="80" t="n">
        <f aca="false">ROUND(O503,-3)</f>
        <v>0</v>
      </c>
      <c r="Q503" s="80" t="n">
        <f aca="false">P503+L503</f>
        <v>547000</v>
      </c>
      <c r="R503" s="76" t="s">
        <v>1360</v>
      </c>
      <c r="S503" s="81" t="s">
        <v>39</v>
      </c>
      <c r="T503" s="82"/>
    </row>
    <row r="504" s="83" customFormat="true" ht="39.95" hidden="false" customHeight="true" outlineLevel="0" collapsed="false">
      <c r="A504" s="84" t="n">
        <v>500</v>
      </c>
      <c r="B504" s="72" t="n">
        <v>6</v>
      </c>
      <c r="C504" s="73" t="s">
        <v>424</v>
      </c>
      <c r="D504" s="74" t="s">
        <v>1338</v>
      </c>
      <c r="E504" s="75" t="s">
        <v>1218</v>
      </c>
      <c r="F504" s="74" t="s">
        <v>1373</v>
      </c>
      <c r="G504" s="76" t="s">
        <v>36</v>
      </c>
      <c r="H504" s="74" t="s">
        <v>1380</v>
      </c>
      <c r="I504" s="77" t="n">
        <v>259.6957</v>
      </c>
      <c r="J504" s="78" t="n">
        <v>2700</v>
      </c>
      <c r="K504" s="78" t="n">
        <f aca="false">J504*I504</f>
        <v>701178.39</v>
      </c>
      <c r="L504" s="79" t="n">
        <f aca="false">ROUND(K504,-3)</f>
        <v>701000</v>
      </c>
      <c r="M504" s="79" t="n">
        <v>0</v>
      </c>
      <c r="N504" s="79"/>
      <c r="O504" s="80" t="n">
        <f aca="false">M504*N504</f>
        <v>0</v>
      </c>
      <c r="P504" s="80" t="n">
        <f aca="false">ROUND(O504,-3)</f>
        <v>0</v>
      </c>
      <c r="Q504" s="80" t="n">
        <f aca="false">P504+L504</f>
        <v>701000</v>
      </c>
      <c r="R504" s="76" t="s">
        <v>1360</v>
      </c>
      <c r="S504" s="81" t="s">
        <v>39</v>
      </c>
      <c r="T504" s="82"/>
    </row>
    <row r="505" s="83" customFormat="true" ht="39.95" hidden="false" customHeight="true" outlineLevel="0" collapsed="false">
      <c r="A505" s="85" t="n">
        <v>501</v>
      </c>
      <c r="B505" s="72" t="n">
        <v>7</v>
      </c>
      <c r="C505" s="73" t="s">
        <v>41</v>
      </c>
      <c r="D505" s="74" t="s">
        <v>1381</v>
      </c>
      <c r="E505" s="75" t="s">
        <v>1218</v>
      </c>
      <c r="F505" s="74" t="s">
        <v>47</v>
      </c>
      <c r="G505" s="76" t="s">
        <v>36</v>
      </c>
      <c r="H505" s="74" t="s">
        <v>1382</v>
      </c>
      <c r="I505" s="77" t="s">
        <v>1383</v>
      </c>
      <c r="J505" s="78" t="n">
        <v>2700</v>
      </c>
      <c r="K505" s="78" t="n">
        <f aca="false">J505*I505</f>
        <v>6776996.76</v>
      </c>
      <c r="L505" s="79" t="n">
        <f aca="false">ROUND(K505,-3)</f>
        <v>6777000</v>
      </c>
      <c r="M505" s="79" t="n">
        <v>0</v>
      </c>
      <c r="N505" s="79"/>
      <c r="O505" s="80" t="n">
        <f aca="false">M505*N505</f>
        <v>0</v>
      </c>
      <c r="P505" s="80" t="n">
        <f aca="false">ROUND(O505,-3)</f>
        <v>0</v>
      </c>
      <c r="Q505" s="80" t="n">
        <f aca="false">P505+L505</f>
        <v>6777000</v>
      </c>
      <c r="R505" s="76" t="s">
        <v>1360</v>
      </c>
      <c r="S505" s="81" t="s">
        <v>39</v>
      </c>
      <c r="T505" s="82"/>
    </row>
    <row r="506" s="83" customFormat="true" ht="39.95" hidden="false" customHeight="true" outlineLevel="0" collapsed="false">
      <c r="A506" s="84" t="n">
        <v>502</v>
      </c>
      <c r="B506" s="72" t="n">
        <v>7</v>
      </c>
      <c r="C506" s="73" t="s">
        <v>56</v>
      </c>
      <c r="D506" s="74" t="s">
        <v>1381</v>
      </c>
      <c r="E506" s="75" t="s">
        <v>1218</v>
      </c>
      <c r="F506" s="74" t="s">
        <v>47</v>
      </c>
      <c r="G506" s="76" t="s">
        <v>285</v>
      </c>
      <c r="H506" s="74" t="s">
        <v>1301</v>
      </c>
      <c r="I506" s="77" t="n">
        <v>0.2241</v>
      </c>
      <c r="J506" s="78" t="n">
        <v>2300</v>
      </c>
      <c r="K506" s="78" t="n">
        <f aca="false">J506*I506</f>
        <v>515.43</v>
      </c>
      <c r="L506" s="79" t="n">
        <f aca="false">ROUND(K506,-3)</f>
        <v>1000</v>
      </c>
      <c r="M506" s="79" t="n">
        <v>517.04</v>
      </c>
      <c r="N506" s="79" t="n">
        <v>1200</v>
      </c>
      <c r="O506" s="80" t="n">
        <f aca="false">M506*N506</f>
        <v>620448</v>
      </c>
      <c r="P506" s="80" t="n">
        <f aca="false">ROUND(O506,-3)</f>
        <v>620000</v>
      </c>
      <c r="Q506" s="80" t="n">
        <f aca="false">P506+L506</f>
        <v>621000</v>
      </c>
      <c r="R506" s="76" t="s">
        <v>38</v>
      </c>
      <c r="S506" s="81" t="s">
        <v>130</v>
      </c>
      <c r="T506" s="82"/>
    </row>
    <row r="507" s="83" customFormat="true" ht="39.95" hidden="false" customHeight="true" outlineLevel="0" collapsed="false">
      <c r="A507" s="85" t="n">
        <v>503</v>
      </c>
      <c r="B507" s="72" t="n">
        <v>7</v>
      </c>
      <c r="C507" s="73" t="s">
        <v>87</v>
      </c>
      <c r="D507" s="74" t="s">
        <v>1381</v>
      </c>
      <c r="E507" s="75" t="s">
        <v>1218</v>
      </c>
      <c r="F507" s="74" t="s">
        <v>1011</v>
      </c>
      <c r="G507" s="76" t="s">
        <v>1012</v>
      </c>
      <c r="H507" s="74" t="s">
        <v>1384</v>
      </c>
      <c r="I507" s="77" t="n">
        <v>0.5727</v>
      </c>
      <c r="J507" s="78" t="n">
        <v>2300</v>
      </c>
      <c r="K507" s="78" t="n">
        <f aca="false">J507*I507</f>
        <v>1317.21</v>
      </c>
      <c r="L507" s="79" t="n">
        <f aca="false">ROUND(K507,-3)</f>
        <v>1000</v>
      </c>
      <c r="M507" s="79" t="n">
        <v>0</v>
      </c>
      <c r="N507" s="79"/>
      <c r="O507" s="80" t="n">
        <f aca="false">M507*N507</f>
        <v>0</v>
      </c>
      <c r="P507" s="80" t="n">
        <f aca="false">ROUND(O507,-3)</f>
        <v>0</v>
      </c>
      <c r="Q507" s="80" t="n">
        <f aca="false">P507+L507</f>
        <v>1000</v>
      </c>
      <c r="R507" s="76" t="s">
        <v>38</v>
      </c>
      <c r="S507" s="81" t="s">
        <v>39</v>
      </c>
      <c r="T507" s="82"/>
    </row>
    <row r="508" s="83" customFormat="true" ht="39.95" hidden="false" customHeight="true" outlineLevel="0" collapsed="false">
      <c r="A508" s="84" t="n">
        <v>504</v>
      </c>
      <c r="B508" s="72" t="n">
        <v>7</v>
      </c>
      <c r="C508" s="73" t="s">
        <v>120</v>
      </c>
      <c r="D508" s="74" t="s">
        <v>1381</v>
      </c>
      <c r="E508" s="75" t="s">
        <v>1218</v>
      </c>
      <c r="F508" s="74" t="s">
        <v>1339</v>
      </c>
      <c r="G508" s="76" t="s">
        <v>36</v>
      </c>
      <c r="H508" s="74" t="s">
        <v>1385</v>
      </c>
      <c r="I508" s="77" t="s">
        <v>1386</v>
      </c>
      <c r="J508" s="78" t="n">
        <v>2700</v>
      </c>
      <c r="K508" s="78" t="n">
        <f aca="false">J508*I508</f>
        <v>560929.05</v>
      </c>
      <c r="L508" s="79" t="n">
        <f aca="false">ROUND(K508,-3)</f>
        <v>561000</v>
      </c>
      <c r="M508" s="79" t="n">
        <v>0</v>
      </c>
      <c r="N508" s="79"/>
      <c r="O508" s="80" t="n">
        <f aca="false">M508*N508</f>
        <v>0</v>
      </c>
      <c r="P508" s="80" t="n">
        <f aca="false">ROUND(O508,-3)</f>
        <v>0</v>
      </c>
      <c r="Q508" s="80" t="n">
        <f aca="false">P508+L508</f>
        <v>561000</v>
      </c>
      <c r="R508" s="76" t="s">
        <v>1360</v>
      </c>
      <c r="S508" s="81" t="s">
        <v>39</v>
      </c>
      <c r="T508" s="82"/>
    </row>
    <row r="509" s="83" customFormat="true" ht="39.95" hidden="false" customHeight="true" outlineLevel="0" collapsed="false">
      <c r="A509" s="85" t="n">
        <v>505</v>
      </c>
      <c r="B509" s="72" t="n">
        <v>7</v>
      </c>
      <c r="C509" s="73" t="s">
        <v>200</v>
      </c>
      <c r="D509" s="74" t="s">
        <v>1381</v>
      </c>
      <c r="E509" s="75" t="s">
        <v>1218</v>
      </c>
      <c r="F509" s="74" t="s">
        <v>1011</v>
      </c>
      <c r="G509" s="76" t="s">
        <v>1012</v>
      </c>
      <c r="H509" s="74" t="s">
        <v>1387</v>
      </c>
      <c r="I509" s="77" t="n">
        <v>0.3145</v>
      </c>
      <c r="J509" s="78" t="n">
        <v>2300</v>
      </c>
      <c r="K509" s="78" t="n">
        <f aca="false">J509*I509</f>
        <v>723.35</v>
      </c>
      <c r="L509" s="79" t="n">
        <f aca="false">ROUND(K509,-3)</f>
        <v>1000</v>
      </c>
      <c r="M509" s="79" t="n">
        <v>420.29</v>
      </c>
      <c r="N509" s="79" t="n">
        <v>800</v>
      </c>
      <c r="O509" s="80" t="n">
        <f aca="false">M509*N509</f>
        <v>336232</v>
      </c>
      <c r="P509" s="80" t="n">
        <f aca="false">ROUND(O509,-3)</f>
        <v>336000</v>
      </c>
      <c r="Q509" s="80" t="n">
        <f aca="false">P509+L509</f>
        <v>337000</v>
      </c>
      <c r="R509" s="76" t="s">
        <v>38</v>
      </c>
      <c r="S509" s="81" t="s">
        <v>329</v>
      </c>
      <c r="T509" s="82"/>
    </row>
    <row r="510" s="83" customFormat="true" ht="39.95" hidden="false" customHeight="true" outlineLevel="0" collapsed="false">
      <c r="A510" s="84" t="n">
        <v>506</v>
      </c>
      <c r="B510" s="72" t="n">
        <v>7</v>
      </c>
      <c r="C510" s="73" t="s">
        <v>124</v>
      </c>
      <c r="D510" s="74" t="s">
        <v>1381</v>
      </c>
      <c r="E510" s="75" t="s">
        <v>1218</v>
      </c>
      <c r="F510" s="74" t="s">
        <v>1388</v>
      </c>
      <c r="G510" s="76" t="s">
        <v>94</v>
      </c>
      <c r="H510" s="74" t="s">
        <v>1389</v>
      </c>
      <c r="I510" s="77" t="s">
        <v>1390</v>
      </c>
      <c r="J510" s="78" t="n">
        <v>2700</v>
      </c>
      <c r="K510" s="78" t="n">
        <f aca="false">J510*I510</f>
        <v>3442.77</v>
      </c>
      <c r="L510" s="79" t="n">
        <f aca="false">ROUND(K510,-3)</f>
        <v>3000</v>
      </c>
      <c r="M510" s="79" t="n">
        <v>0</v>
      </c>
      <c r="N510" s="79"/>
      <c r="O510" s="80" t="n">
        <f aca="false">M510*N510</f>
        <v>0</v>
      </c>
      <c r="P510" s="80" t="n">
        <f aca="false">ROUND(O510,-3)</f>
        <v>0</v>
      </c>
      <c r="Q510" s="80" t="n">
        <f aca="false">P510+L510</f>
        <v>3000</v>
      </c>
      <c r="R510" s="76" t="s">
        <v>1360</v>
      </c>
      <c r="S510" s="81" t="s">
        <v>39</v>
      </c>
      <c r="T510" s="82"/>
    </row>
    <row r="511" s="83" customFormat="true" ht="39.95" hidden="false" customHeight="true" outlineLevel="0" collapsed="false">
      <c r="A511" s="85" t="n">
        <v>507</v>
      </c>
      <c r="B511" s="72" t="n">
        <v>8</v>
      </c>
      <c r="C511" s="73" t="s">
        <v>41</v>
      </c>
      <c r="D511" s="74" t="s">
        <v>1391</v>
      </c>
      <c r="E511" s="75" t="s">
        <v>1218</v>
      </c>
      <c r="F511" s="74" t="s">
        <v>1392</v>
      </c>
      <c r="G511" s="76" t="s">
        <v>36</v>
      </c>
      <c r="H511" s="74" t="s">
        <v>1393</v>
      </c>
      <c r="I511" s="77" t="s">
        <v>1394</v>
      </c>
      <c r="J511" s="78" t="n">
        <v>2300</v>
      </c>
      <c r="K511" s="78" t="n">
        <f aca="false">J511*I511</f>
        <v>1575677.33</v>
      </c>
      <c r="L511" s="79" t="n">
        <f aca="false">ROUND(K511,-3)</f>
        <v>1576000</v>
      </c>
      <c r="M511" s="79" t="n">
        <v>0</v>
      </c>
      <c r="N511" s="79"/>
      <c r="O511" s="80" t="n">
        <f aca="false">M511*N511</f>
        <v>0</v>
      </c>
      <c r="P511" s="80" t="n">
        <f aca="false">ROUND(O511,-3)</f>
        <v>0</v>
      </c>
      <c r="Q511" s="80" t="n">
        <f aca="false">P511+L511</f>
        <v>1576000</v>
      </c>
      <c r="R511" s="76" t="s">
        <v>38</v>
      </c>
      <c r="S511" s="81" t="s">
        <v>39</v>
      </c>
      <c r="T511" s="82"/>
    </row>
    <row r="512" s="83" customFormat="true" ht="39.95" hidden="false" customHeight="true" outlineLevel="0" collapsed="false">
      <c r="A512" s="84" t="n">
        <v>508</v>
      </c>
      <c r="B512" s="72" t="n">
        <v>8</v>
      </c>
      <c r="C512" s="73" t="s">
        <v>56</v>
      </c>
      <c r="D512" s="74" t="s">
        <v>1391</v>
      </c>
      <c r="E512" s="75" t="s">
        <v>1218</v>
      </c>
      <c r="F512" s="74" t="s">
        <v>1011</v>
      </c>
      <c r="G512" s="76" t="s">
        <v>1012</v>
      </c>
      <c r="H512" s="74" t="s">
        <v>1395</v>
      </c>
      <c r="I512" s="77" t="s">
        <v>1396</v>
      </c>
      <c r="J512" s="78" t="n">
        <v>2300</v>
      </c>
      <c r="K512" s="78" t="n">
        <f aca="false">J512*I512</f>
        <v>11248.84</v>
      </c>
      <c r="L512" s="79" t="n">
        <f aca="false">ROUND(K512,-3)</f>
        <v>11000</v>
      </c>
      <c r="M512" s="79" t="n">
        <v>0</v>
      </c>
      <c r="N512" s="79"/>
      <c r="O512" s="80" t="n">
        <f aca="false">M512*N512</f>
        <v>0</v>
      </c>
      <c r="P512" s="80" t="n">
        <f aca="false">ROUND(O512,-3)</f>
        <v>0</v>
      </c>
      <c r="Q512" s="80" t="n">
        <f aca="false">P512+L512</f>
        <v>11000</v>
      </c>
      <c r="R512" s="76" t="s">
        <v>38</v>
      </c>
      <c r="S512" s="81" t="s">
        <v>39</v>
      </c>
      <c r="T512" s="82"/>
    </row>
    <row r="513" s="83" customFormat="true" ht="39.95" hidden="false" customHeight="true" outlineLevel="0" collapsed="false">
      <c r="A513" s="85" t="n">
        <v>509</v>
      </c>
      <c r="B513" s="72" t="n">
        <v>8</v>
      </c>
      <c r="C513" s="73" t="s">
        <v>87</v>
      </c>
      <c r="D513" s="74" t="s">
        <v>1391</v>
      </c>
      <c r="E513" s="75" t="s">
        <v>1218</v>
      </c>
      <c r="F513" s="74" t="s">
        <v>1392</v>
      </c>
      <c r="G513" s="76" t="s">
        <v>36</v>
      </c>
      <c r="H513" s="74" t="s">
        <v>1397</v>
      </c>
      <c r="I513" s="77" t="s">
        <v>1398</v>
      </c>
      <c r="J513" s="78" t="n">
        <v>2700</v>
      </c>
      <c r="K513" s="78" t="n">
        <f aca="false">J513*I513</f>
        <v>2192344.65</v>
      </c>
      <c r="L513" s="79" t="n">
        <f aca="false">ROUND(K513,-3)</f>
        <v>2192000</v>
      </c>
      <c r="M513" s="79" t="n">
        <v>0</v>
      </c>
      <c r="N513" s="79"/>
      <c r="O513" s="80" t="n">
        <f aca="false">M513*N513</f>
        <v>0</v>
      </c>
      <c r="P513" s="80" t="n">
        <f aca="false">ROUND(O513,-3)</f>
        <v>0</v>
      </c>
      <c r="Q513" s="80" t="n">
        <f aca="false">P513+L513</f>
        <v>2192000</v>
      </c>
      <c r="R513" s="76" t="s">
        <v>1360</v>
      </c>
      <c r="S513" s="81" t="s">
        <v>39</v>
      </c>
      <c r="T513" s="82"/>
    </row>
    <row r="514" s="83" customFormat="true" ht="39.95" hidden="false" customHeight="true" outlineLevel="0" collapsed="false">
      <c r="A514" s="84" t="n">
        <v>510</v>
      </c>
      <c r="B514" s="72" t="n">
        <v>8</v>
      </c>
      <c r="C514" s="73" t="s">
        <v>120</v>
      </c>
      <c r="D514" s="74" t="s">
        <v>1391</v>
      </c>
      <c r="E514" s="75" t="s">
        <v>1218</v>
      </c>
      <c r="F514" s="74" t="s">
        <v>1399</v>
      </c>
      <c r="G514" s="76" t="s">
        <v>36</v>
      </c>
      <c r="H514" s="74" t="s">
        <v>1400</v>
      </c>
      <c r="I514" s="77" t="s">
        <v>1401</v>
      </c>
      <c r="J514" s="78" t="n">
        <v>2300</v>
      </c>
      <c r="K514" s="78" t="n">
        <f aca="false">J514*I514</f>
        <v>1867483.85</v>
      </c>
      <c r="L514" s="79" t="n">
        <f aca="false">ROUND(K514,-3)</f>
        <v>1867000</v>
      </c>
      <c r="M514" s="79" t="n">
        <v>0</v>
      </c>
      <c r="N514" s="79"/>
      <c r="O514" s="80" t="n">
        <f aca="false">M514*N514</f>
        <v>0</v>
      </c>
      <c r="P514" s="80" t="n">
        <f aca="false">ROUND(O514,-3)</f>
        <v>0</v>
      </c>
      <c r="Q514" s="80" t="n">
        <f aca="false">P514+L514</f>
        <v>1867000</v>
      </c>
      <c r="R514" s="76" t="s">
        <v>38</v>
      </c>
      <c r="S514" s="81" t="s">
        <v>39</v>
      </c>
      <c r="T514" s="82"/>
    </row>
    <row r="515" s="83" customFormat="true" ht="39.95" hidden="false" customHeight="true" outlineLevel="0" collapsed="false">
      <c r="A515" s="85" t="n">
        <v>511</v>
      </c>
      <c r="B515" s="72" t="n">
        <v>8</v>
      </c>
      <c r="C515" s="73" t="s">
        <v>200</v>
      </c>
      <c r="D515" s="74" t="s">
        <v>1391</v>
      </c>
      <c r="E515" s="75" t="s">
        <v>1218</v>
      </c>
      <c r="F515" s="74" t="s">
        <v>1333</v>
      </c>
      <c r="G515" s="76" t="s">
        <v>36</v>
      </c>
      <c r="H515" s="74" t="s">
        <v>1402</v>
      </c>
      <c r="I515" s="77" t="s">
        <v>1403</v>
      </c>
      <c r="J515" s="78" t="n">
        <v>2300</v>
      </c>
      <c r="K515" s="78" t="n">
        <f aca="false">J515*I515</f>
        <v>372972.37</v>
      </c>
      <c r="L515" s="79" t="n">
        <f aca="false">ROUND(K515,-3)</f>
        <v>373000</v>
      </c>
      <c r="M515" s="79" t="n">
        <v>0</v>
      </c>
      <c r="N515" s="79"/>
      <c r="O515" s="80" t="n">
        <f aca="false">M515*N515</f>
        <v>0</v>
      </c>
      <c r="P515" s="80" t="n">
        <f aca="false">ROUND(O515,-3)</f>
        <v>0</v>
      </c>
      <c r="Q515" s="80" t="n">
        <f aca="false">P515+L515</f>
        <v>373000</v>
      </c>
      <c r="R515" s="76" t="s">
        <v>38</v>
      </c>
      <c r="S515" s="81" t="s">
        <v>39</v>
      </c>
      <c r="T515" s="82"/>
    </row>
    <row r="516" s="83" customFormat="true" ht="39.95" hidden="false" customHeight="true" outlineLevel="0" collapsed="false">
      <c r="A516" s="84" t="n">
        <v>512</v>
      </c>
      <c r="B516" s="72" t="n">
        <v>9</v>
      </c>
      <c r="C516" s="73" t="s">
        <v>41</v>
      </c>
      <c r="D516" s="74" t="s">
        <v>1404</v>
      </c>
      <c r="E516" s="75" t="s">
        <v>1218</v>
      </c>
      <c r="F516" s="74" t="s">
        <v>1405</v>
      </c>
      <c r="G516" s="76" t="s">
        <v>36</v>
      </c>
      <c r="H516" s="74" t="s">
        <v>1406</v>
      </c>
      <c r="I516" s="77" t="s">
        <v>1407</v>
      </c>
      <c r="J516" s="78" t="n">
        <v>2300</v>
      </c>
      <c r="K516" s="78" t="n">
        <f aca="false">J516*I516</f>
        <v>2402105.51</v>
      </c>
      <c r="L516" s="79" t="n">
        <f aca="false">ROUND(K516,-3)</f>
        <v>2402000</v>
      </c>
      <c r="M516" s="79" t="n">
        <v>0</v>
      </c>
      <c r="N516" s="79"/>
      <c r="O516" s="80" t="n">
        <f aca="false">M516*N516</f>
        <v>0</v>
      </c>
      <c r="P516" s="80" t="n">
        <f aca="false">ROUND(O516,-3)</f>
        <v>0</v>
      </c>
      <c r="Q516" s="80" t="n">
        <f aca="false">P516+L516</f>
        <v>2402000</v>
      </c>
      <c r="R516" s="76" t="s">
        <v>38</v>
      </c>
      <c r="S516" s="81" t="s">
        <v>39</v>
      </c>
      <c r="T516" s="82"/>
    </row>
    <row r="517" s="83" customFormat="true" ht="39.95" hidden="false" customHeight="true" outlineLevel="0" collapsed="false">
      <c r="A517" s="85" t="n">
        <v>513</v>
      </c>
      <c r="B517" s="72" t="n">
        <v>9</v>
      </c>
      <c r="C517" s="73" t="s">
        <v>56</v>
      </c>
      <c r="D517" s="74" t="s">
        <v>1404</v>
      </c>
      <c r="E517" s="75" t="s">
        <v>1218</v>
      </c>
      <c r="F517" s="74" t="s">
        <v>153</v>
      </c>
      <c r="G517" s="76" t="s">
        <v>285</v>
      </c>
      <c r="H517" s="74" t="s">
        <v>1408</v>
      </c>
      <c r="I517" s="77" t="s">
        <v>1409</v>
      </c>
      <c r="J517" s="78" t="n">
        <v>2300</v>
      </c>
      <c r="K517" s="78" t="n">
        <f aca="false">J517*I517</f>
        <v>106417.32</v>
      </c>
      <c r="L517" s="79" t="n">
        <f aca="false">ROUND(K517,-3)</f>
        <v>106000</v>
      </c>
      <c r="M517" s="79" t="n">
        <v>0</v>
      </c>
      <c r="N517" s="79"/>
      <c r="O517" s="80" t="n">
        <f aca="false">M517*N517</f>
        <v>0</v>
      </c>
      <c r="P517" s="80" t="n">
        <f aca="false">ROUND(O517,-3)</f>
        <v>0</v>
      </c>
      <c r="Q517" s="80" t="n">
        <f aca="false">P517+L517</f>
        <v>106000</v>
      </c>
      <c r="R517" s="76" t="s">
        <v>38</v>
      </c>
      <c r="S517" s="81" t="s">
        <v>39</v>
      </c>
      <c r="T517" s="82"/>
    </row>
    <row r="518" s="83" customFormat="true" ht="39.95" hidden="false" customHeight="true" outlineLevel="0" collapsed="false">
      <c r="A518" s="84" t="n">
        <v>514</v>
      </c>
      <c r="B518" s="72" t="n">
        <v>9</v>
      </c>
      <c r="C518" s="73" t="s">
        <v>87</v>
      </c>
      <c r="D518" s="74" t="s">
        <v>1404</v>
      </c>
      <c r="E518" s="75" t="s">
        <v>1218</v>
      </c>
      <c r="F518" s="74" t="s">
        <v>1410</v>
      </c>
      <c r="G518" s="76" t="s">
        <v>36</v>
      </c>
      <c r="H518" s="74" t="s">
        <v>1411</v>
      </c>
      <c r="I518" s="77" t="s">
        <v>1412</v>
      </c>
      <c r="J518" s="78" t="n">
        <v>2300</v>
      </c>
      <c r="K518" s="78" t="n">
        <f aca="false">J518*I518</f>
        <v>1408438.81</v>
      </c>
      <c r="L518" s="79" t="n">
        <f aca="false">ROUND(K518,-3)</f>
        <v>1408000</v>
      </c>
      <c r="M518" s="79" t="n">
        <v>0</v>
      </c>
      <c r="N518" s="79"/>
      <c r="O518" s="80" t="n">
        <f aca="false">M518*N518</f>
        <v>0</v>
      </c>
      <c r="P518" s="80" t="n">
        <f aca="false">ROUND(O518,-3)</f>
        <v>0</v>
      </c>
      <c r="Q518" s="80" t="n">
        <f aca="false">P518+L518</f>
        <v>1408000</v>
      </c>
      <c r="R518" s="76" t="s">
        <v>38</v>
      </c>
      <c r="S518" s="81" t="s">
        <v>39</v>
      </c>
      <c r="T518" s="82"/>
    </row>
    <row r="519" s="83" customFormat="true" ht="39.95" hidden="false" customHeight="true" outlineLevel="0" collapsed="false">
      <c r="A519" s="85" t="n">
        <v>515</v>
      </c>
      <c r="B519" s="72" t="n">
        <v>9</v>
      </c>
      <c r="C519" s="73" t="s">
        <v>120</v>
      </c>
      <c r="D519" s="74" t="s">
        <v>1404</v>
      </c>
      <c r="E519" s="75" t="s">
        <v>1218</v>
      </c>
      <c r="F519" s="74" t="s">
        <v>1413</v>
      </c>
      <c r="G519" s="76" t="s">
        <v>36</v>
      </c>
      <c r="H519" s="74" t="s">
        <v>1414</v>
      </c>
      <c r="I519" s="77" t="s">
        <v>1415</v>
      </c>
      <c r="J519" s="78" t="n">
        <v>2300</v>
      </c>
      <c r="K519" s="78" t="n">
        <f aca="false">J519*I519</f>
        <v>1196494.5</v>
      </c>
      <c r="L519" s="79" t="n">
        <f aca="false">ROUND(K519,-3)</f>
        <v>1196000</v>
      </c>
      <c r="M519" s="79" t="n">
        <v>0</v>
      </c>
      <c r="N519" s="79"/>
      <c r="O519" s="80" t="n">
        <f aca="false">M519*N519</f>
        <v>0</v>
      </c>
      <c r="P519" s="80" t="n">
        <f aca="false">ROUND(O519,-3)</f>
        <v>0</v>
      </c>
      <c r="Q519" s="80" t="n">
        <f aca="false">P519+L519</f>
        <v>1196000</v>
      </c>
      <c r="R519" s="76" t="s">
        <v>38</v>
      </c>
      <c r="S519" s="81" t="s">
        <v>39</v>
      </c>
      <c r="T519" s="82"/>
    </row>
    <row r="520" s="83" customFormat="true" ht="39.95" hidden="false" customHeight="true" outlineLevel="0" collapsed="false">
      <c r="A520" s="84" t="n">
        <v>516</v>
      </c>
      <c r="B520" s="72" t="n">
        <v>9</v>
      </c>
      <c r="C520" s="73" t="s">
        <v>200</v>
      </c>
      <c r="D520" s="74" t="s">
        <v>1404</v>
      </c>
      <c r="E520" s="75" t="s">
        <v>1218</v>
      </c>
      <c r="F520" s="74" t="s">
        <v>145</v>
      </c>
      <c r="G520" s="76" t="s">
        <v>146</v>
      </c>
      <c r="H520" s="74" t="s">
        <v>1416</v>
      </c>
      <c r="I520" s="77" t="n">
        <v>0.2231</v>
      </c>
      <c r="J520" s="78" t="n">
        <v>2300</v>
      </c>
      <c r="K520" s="78" t="n">
        <f aca="false">J520*I520</f>
        <v>513.13</v>
      </c>
      <c r="L520" s="79" t="n">
        <f aca="false">ROUND(K520,-3)</f>
        <v>1000</v>
      </c>
      <c r="M520" s="79" t="n">
        <v>0</v>
      </c>
      <c r="N520" s="79"/>
      <c r="O520" s="80" t="n">
        <f aca="false">M520*N520</f>
        <v>0</v>
      </c>
      <c r="P520" s="80" t="n">
        <f aca="false">ROUND(O520,-3)</f>
        <v>0</v>
      </c>
      <c r="Q520" s="80" t="n">
        <f aca="false">P520+L520</f>
        <v>1000</v>
      </c>
      <c r="R520" s="76" t="s">
        <v>38</v>
      </c>
      <c r="S520" s="81" t="s">
        <v>39</v>
      </c>
      <c r="T520" s="82"/>
    </row>
    <row r="521" s="83" customFormat="true" ht="39.95" hidden="false" customHeight="true" outlineLevel="0" collapsed="false">
      <c r="A521" s="85" t="n">
        <v>517</v>
      </c>
      <c r="B521" s="72" t="n">
        <v>9</v>
      </c>
      <c r="C521" s="73" t="s">
        <v>124</v>
      </c>
      <c r="D521" s="74" t="s">
        <v>1404</v>
      </c>
      <c r="E521" s="75" t="s">
        <v>1218</v>
      </c>
      <c r="F521" s="74" t="s">
        <v>47</v>
      </c>
      <c r="G521" s="76" t="s">
        <v>285</v>
      </c>
      <c r="H521" s="74" t="s">
        <v>1417</v>
      </c>
      <c r="I521" s="77" t="n">
        <v>0.4275</v>
      </c>
      <c r="J521" s="78" t="n">
        <v>2300</v>
      </c>
      <c r="K521" s="78" t="n">
        <f aca="false">J521*I521</f>
        <v>983.25</v>
      </c>
      <c r="L521" s="79" t="n">
        <f aca="false">ROUND(K521,-3)</f>
        <v>1000</v>
      </c>
      <c r="M521" s="79" t="n">
        <v>0</v>
      </c>
      <c r="N521" s="79"/>
      <c r="O521" s="80" t="n">
        <f aca="false">M521*N521</f>
        <v>0</v>
      </c>
      <c r="P521" s="80" t="n">
        <f aca="false">ROUND(O521,-3)</f>
        <v>0</v>
      </c>
      <c r="Q521" s="80" t="n">
        <f aca="false">P521+L521</f>
        <v>1000</v>
      </c>
      <c r="R521" s="76" t="s">
        <v>38</v>
      </c>
      <c r="S521" s="81" t="s">
        <v>39</v>
      </c>
      <c r="T521" s="82"/>
    </row>
    <row r="522" s="83" customFormat="true" ht="39.95" hidden="false" customHeight="true" outlineLevel="0" collapsed="false">
      <c r="A522" s="84" t="n">
        <v>518</v>
      </c>
      <c r="B522" s="72" t="n">
        <v>10</v>
      </c>
      <c r="C522" s="73" t="n">
        <v>0</v>
      </c>
      <c r="D522" s="74" t="s">
        <v>1418</v>
      </c>
      <c r="E522" s="75" t="s">
        <v>1218</v>
      </c>
      <c r="F522" s="74" t="s">
        <v>1419</v>
      </c>
      <c r="G522" s="76" t="s">
        <v>36</v>
      </c>
      <c r="H522" s="74" t="s">
        <v>1420</v>
      </c>
      <c r="I522" s="77" t="s">
        <v>1421</v>
      </c>
      <c r="J522" s="78" t="n">
        <v>2700</v>
      </c>
      <c r="K522" s="78" t="n">
        <f aca="false">J522*I522</f>
        <v>1399155.66</v>
      </c>
      <c r="L522" s="79" t="n">
        <f aca="false">ROUND(K522,-3)</f>
        <v>1399000</v>
      </c>
      <c r="M522" s="79"/>
      <c r="N522" s="79"/>
      <c r="O522" s="80" t="n">
        <f aca="false">M522*N522</f>
        <v>0</v>
      </c>
      <c r="P522" s="80" t="n">
        <f aca="false">ROUND(O522,-3)</f>
        <v>0</v>
      </c>
      <c r="Q522" s="80" t="n">
        <f aca="false">P522+L522</f>
        <v>1399000</v>
      </c>
      <c r="R522" s="76" t="s">
        <v>64</v>
      </c>
      <c r="S522" s="81" t="s">
        <v>39</v>
      </c>
      <c r="T522" s="82"/>
    </row>
    <row r="523" s="83" customFormat="true" ht="39.95" hidden="false" customHeight="true" outlineLevel="0" collapsed="false">
      <c r="A523" s="85" t="n">
        <v>519</v>
      </c>
      <c r="B523" s="72" t="s">
        <v>1422</v>
      </c>
      <c r="C523" s="73" t="s">
        <v>56</v>
      </c>
      <c r="D523" s="74" t="s">
        <v>1418</v>
      </c>
      <c r="E523" s="75" t="s">
        <v>1218</v>
      </c>
      <c r="F523" s="74" t="s">
        <v>1308</v>
      </c>
      <c r="G523" s="76" t="s">
        <v>36</v>
      </c>
      <c r="H523" s="74" t="s">
        <v>1423</v>
      </c>
      <c r="I523" s="77" t="s">
        <v>1424</v>
      </c>
      <c r="J523" s="78" t="n">
        <v>2700</v>
      </c>
      <c r="K523" s="78" t="n">
        <f aca="false">J523*I523</f>
        <v>2230996.23</v>
      </c>
      <c r="L523" s="79" t="n">
        <f aca="false">ROUND(K523,-3)</f>
        <v>2231000</v>
      </c>
      <c r="M523" s="79" t="n">
        <v>246.3</v>
      </c>
      <c r="N523" s="79" t="n">
        <v>1200</v>
      </c>
      <c r="O523" s="80" t="n">
        <f aca="false">M523*N523</f>
        <v>295560</v>
      </c>
      <c r="P523" s="80" t="n">
        <f aca="false">ROUND(O523,-3)</f>
        <v>296000</v>
      </c>
      <c r="Q523" s="80" t="n">
        <f aca="false">P523+L523</f>
        <v>2527000</v>
      </c>
      <c r="R523" s="76" t="s">
        <v>64</v>
      </c>
      <c r="S523" s="81" t="s">
        <v>130</v>
      </c>
      <c r="T523" s="82"/>
    </row>
    <row r="524" s="83" customFormat="true" ht="39.95" hidden="false" customHeight="true" outlineLevel="0" collapsed="false">
      <c r="A524" s="84" t="n">
        <v>520</v>
      </c>
      <c r="B524" s="72" t="s">
        <v>1422</v>
      </c>
      <c r="C524" s="73" t="s">
        <v>120</v>
      </c>
      <c r="D524" s="74" t="s">
        <v>1418</v>
      </c>
      <c r="E524" s="75" t="s">
        <v>1218</v>
      </c>
      <c r="F524" s="74" t="s">
        <v>1425</v>
      </c>
      <c r="G524" s="76" t="s">
        <v>36</v>
      </c>
      <c r="H524" s="74" t="s">
        <v>1426</v>
      </c>
      <c r="I524" s="77" t="s">
        <v>1427</v>
      </c>
      <c r="J524" s="78" t="n">
        <v>2600</v>
      </c>
      <c r="K524" s="78" t="n">
        <f aca="false">J524*I524</f>
        <v>1982015.1</v>
      </c>
      <c r="L524" s="79" t="n">
        <f aca="false">ROUND(K524,-3)</f>
        <v>1982000</v>
      </c>
      <c r="M524" s="79" t="n">
        <v>283.56</v>
      </c>
      <c r="N524" s="79" t="n">
        <v>800</v>
      </c>
      <c r="O524" s="80" t="n">
        <f aca="false">M524*N524</f>
        <v>226848</v>
      </c>
      <c r="P524" s="80" t="n">
        <f aca="false">ROUND(O524,-3)</f>
        <v>227000</v>
      </c>
      <c r="Q524" s="80" t="n">
        <f aca="false">P524+L524</f>
        <v>2209000</v>
      </c>
      <c r="R524" s="76" t="s">
        <v>392</v>
      </c>
      <c r="S524" s="81" t="s">
        <v>329</v>
      </c>
      <c r="T524" s="82"/>
    </row>
    <row r="525" s="83" customFormat="true" ht="39.95" hidden="false" customHeight="true" outlineLevel="0" collapsed="false">
      <c r="A525" s="85" t="n">
        <v>521</v>
      </c>
      <c r="B525" s="72" t="s">
        <v>1422</v>
      </c>
      <c r="C525" s="73" t="s">
        <v>200</v>
      </c>
      <c r="D525" s="74" t="s">
        <v>1418</v>
      </c>
      <c r="E525" s="75" t="s">
        <v>1218</v>
      </c>
      <c r="F525" s="74" t="s">
        <v>1428</v>
      </c>
      <c r="G525" s="76" t="s">
        <v>36</v>
      </c>
      <c r="H525" s="74" t="s">
        <v>169</v>
      </c>
      <c r="I525" s="77" t="s">
        <v>170</v>
      </c>
      <c r="J525" s="78" t="n">
        <v>2300</v>
      </c>
      <c r="K525" s="78" t="n">
        <f aca="false">J525*I525</f>
        <v>394004.72</v>
      </c>
      <c r="L525" s="79" t="n">
        <f aca="false">ROUND(K525,-3)</f>
        <v>394000</v>
      </c>
      <c r="M525" s="79" t="n">
        <v>427.8</v>
      </c>
      <c r="N525" s="79" t="n">
        <v>1200</v>
      </c>
      <c r="O525" s="80" t="n">
        <f aca="false">M525*N525</f>
        <v>513360</v>
      </c>
      <c r="P525" s="80" t="n">
        <f aca="false">ROUND(O525,-3)</f>
        <v>513000</v>
      </c>
      <c r="Q525" s="80" t="n">
        <f aca="false">P525+L525</f>
        <v>907000</v>
      </c>
      <c r="R525" s="76" t="s">
        <v>38</v>
      </c>
      <c r="S525" s="81" t="s">
        <v>130</v>
      </c>
      <c r="T525" s="82"/>
    </row>
    <row r="526" s="83" customFormat="true" ht="39.95" hidden="false" customHeight="true" outlineLevel="0" collapsed="false">
      <c r="A526" s="84" t="n">
        <v>522</v>
      </c>
      <c r="B526" s="72" t="s">
        <v>1422</v>
      </c>
      <c r="C526" s="73" t="s">
        <v>92</v>
      </c>
      <c r="D526" s="74" t="s">
        <v>1418</v>
      </c>
      <c r="E526" s="75" t="s">
        <v>1218</v>
      </c>
      <c r="F526" s="74" t="s">
        <v>1429</v>
      </c>
      <c r="G526" s="76" t="s">
        <v>36</v>
      </c>
      <c r="H526" s="74" t="s">
        <v>1430</v>
      </c>
      <c r="I526" s="77" t="s">
        <v>1431</v>
      </c>
      <c r="J526" s="78" t="n">
        <v>2300</v>
      </c>
      <c r="K526" s="78" t="n">
        <f aca="false">J526*I526</f>
        <v>2072645.46</v>
      </c>
      <c r="L526" s="79" t="n">
        <f aca="false">ROUND(K526,-3)</f>
        <v>2073000</v>
      </c>
      <c r="M526" s="79" t="n">
        <v>0</v>
      </c>
      <c r="N526" s="79"/>
      <c r="O526" s="80" t="n">
        <f aca="false">M526*N526</f>
        <v>0</v>
      </c>
      <c r="P526" s="80" t="n">
        <f aca="false">ROUND(O526,-3)</f>
        <v>0</v>
      </c>
      <c r="Q526" s="80" t="n">
        <f aca="false">P526+L526</f>
        <v>2073000</v>
      </c>
      <c r="R526" s="76" t="s">
        <v>38</v>
      </c>
      <c r="S526" s="81" t="s">
        <v>39</v>
      </c>
      <c r="T526" s="82"/>
    </row>
    <row r="527" s="83" customFormat="true" ht="39.95" hidden="false" customHeight="true" outlineLevel="0" collapsed="false">
      <c r="A527" s="85" t="n">
        <v>523</v>
      </c>
      <c r="B527" s="72" t="s">
        <v>1422</v>
      </c>
      <c r="C527" s="73" t="s">
        <v>124</v>
      </c>
      <c r="D527" s="74" t="s">
        <v>1418</v>
      </c>
      <c r="E527" s="75" t="s">
        <v>1218</v>
      </c>
      <c r="F527" s="74" t="s">
        <v>1432</v>
      </c>
      <c r="G527" s="76" t="s">
        <v>94</v>
      </c>
      <c r="H527" s="74" t="s">
        <v>1433</v>
      </c>
      <c r="I527" s="77" t="s">
        <v>1434</v>
      </c>
      <c r="J527" s="78" t="n">
        <v>2300</v>
      </c>
      <c r="K527" s="78" t="n">
        <f aca="false">J527*I527</f>
        <v>19700.19</v>
      </c>
      <c r="L527" s="79" t="n">
        <f aca="false">ROUND(K527,-3)</f>
        <v>20000</v>
      </c>
      <c r="M527" s="79" t="n">
        <v>0</v>
      </c>
      <c r="N527" s="79"/>
      <c r="O527" s="80" t="n">
        <f aca="false">M527*N527</f>
        <v>0</v>
      </c>
      <c r="P527" s="80" t="n">
        <f aca="false">ROUND(O527,-3)</f>
        <v>0</v>
      </c>
      <c r="Q527" s="80" t="n">
        <f aca="false">P527+L527</f>
        <v>20000</v>
      </c>
      <c r="R527" s="76" t="s">
        <v>38</v>
      </c>
      <c r="S527" s="81" t="s">
        <v>39</v>
      </c>
      <c r="T527" s="82"/>
    </row>
    <row r="528" s="83" customFormat="true" ht="39.95" hidden="false" customHeight="true" outlineLevel="0" collapsed="false">
      <c r="A528" s="84" t="n">
        <v>524</v>
      </c>
      <c r="B528" s="72" t="n">
        <v>35</v>
      </c>
      <c r="C528" s="73" t="s">
        <v>41</v>
      </c>
      <c r="D528" s="74" t="s">
        <v>1435</v>
      </c>
      <c r="E528" s="75" t="s">
        <v>1218</v>
      </c>
      <c r="F528" s="74" t="s">
        <v>1436</v>
      </c>
      <c r="G528" s="76" t="s">
        <v>36</v>
      </c>
      <c r="H528" s="74" t="s">
        <v>1437</v>
      </c>
      <c r="I528" s="77" t="s">
        <v>1438</v>
      </c>
      <c r="J528" s="78" t="n">
        <v>2300</v>
      </c>
      <c r="K528" s="78" t="n">
        <f aca="false">J528*I528</f>
        <v>2380753.92</v>
      </c>
      <c r="L528" s="79" t="n">
        <f aca="false">ROUND(K528,-3)</f>
        <v>2381000</v>
      </c>
      <c r="M528" s="79" t="n">
        <v>0</v>
      </c>
      <c r="N528" s="79"/>
      <c r="O528" s="80" t="n">
        <f aca="false">M528*N528</f>
        <v>0</v>
      </c>
      <c r="P528" s="80" t="n">
        <f aca="false">ROUND(O528,-3)</f>
        <v>0</v>
      </c>
      <c r="Q528" s="80" t="n">
        <f aca="false">P528+L528</f>
        <v>2381000</v>
      </c>
      <c r="R528" s="76" t="s">
        <v>38</v>
      </c>
      <c r="S528" s="81" t="s">
        <v>39</v>
      </c>
      <c r="T528" s="82"/>
    </row>
    <row r="529" s="83" customFormat="true" ht="39.95" hidden="false" customHeight="true" outlineLevel="0" collapsed="false">
      <c r="A529" s="85" t="n">
        <v>525</v>
      </c>
      <c r="B529" s="72" t="n">
        <v>37</v>
      </c>
      <c r="C529" s="73" t="s">
        <v>41</v>
      </c>
      <c r="D529" s="74" t="s">
        <v>1439</v>
      </c>
      <c r="E529" s="75" t="s">
        <v>1218</v>
      </c>
      <c r="F529" s="74" t="s">
        <v>1440</v>
      </c>
      <c r="G529" s="76" t="s">
        <v>36</v>
      </c>
      <c r="H529" s="74" t="s">
        <v>1441</v>
      </c>
      <c r="I529" s="77" t="s">
        <v>1442</v>
      </c>
      <c r="J529" s="78" t="n">
        <v>2300</v>
      </c>
      <c r="K529" s="78" t="n">
        <f aca="false">J529*I529</f>
        <v>3061555.99</v>
      </c>
      <c r="L529" s="79" t="n">
        <f aca="false">ROUND(K529,-3)</f>
        <v>3062000</v>
      </c>
      <c r="M529" s="79" t="n">
        <v>0</v>
      </c>
      <c r="N529" s="79"/>
      <c r="O529" s="80" t="n">
        <f aca="false">M529*N529</f>
        <v>0</v>
      </c>
      <c r="P529" s="80" t="n">
        <f aca="false">ROUND(O529,-3)</f>
        <v>0</v>
      </c>
      <c r="Q529" s="80" t="n">
        <f aca="false">P529+L529</f>
        <v>3062000</v>
      </c>
      <c r="R529" s="76" t="s">
        <v>38</v>
      </c>
      <c r="S529" s="81" t="s">
        <v>39</v>
      </c>
      <c r="T529" s="82"/>
    </row>
    <row r="530" s="83" customFormat="true" ht="39.95" hidden="false" customHeight="true" outlineLevel="0" collapsed="false">
      <c r="A530" s="84" t="n">
        <v>526</v>
      </c>
      <c r="B530" s="72" t="n">
        <v>37</v>
      </c>
      <c r="C530" s="73" t="s">
        <v>124</v>
      </c>
      <c r="D530" s="74" t="s">
        <v>1439</v>
      </c>
      <c r="E530" s="75" t="s">
        <v>1218</v>
      </c>
      <c r="F530" s="74" t="s">
        <v>1443</v>
      </c>
      <c r="G530" s="76" t="s">
        <v>94</v>
      </c>
      <c r="H530" s="74" t="s">
        <v>1444</v>
      </c>
      <c r="I530" s="77" t="s">
        <v>1445</v>
      </c>
      <c r="J530" s="78" t="n">
        <v>2300</v>
      </c>
      <c r="K530" s="78" t="n">
        <f aca="false">J530*I530</f>
        <v>57454</v>
      </c>
      <c r="L530" s="79" t="n">
        <f aca="false">ROUND(K530,-3)</f>
        <v>57000</v>
      </c>
      <c r="M530" s="79" t="n">
        <v>153</v>
      </c>
      <c r="N530" s="79" t="n">
        <v>1000</v>
      </c>
      <c r="O530" s="80" t="n">
        <f aca="false">M530*N530</f>
        <v>153000</v>
      </c>
      <c r="P530" s="80" t="n">
        <f aca="false">ROUND(O530,-3)</f>
        <v>153000</v>
      </c>
      <c r="Q530" s="80" t="n">
        <f aca="false">P530+L530</f>
        <v>210000</v>
      </c>
      <c r="R530" s="76" t="s">
        <v>38</v>
      </c>
      <c r="S530" s="81" t="s">
        <v>123</v>
      </c>
      <c r="T530" s="82"/>
    </row>
    <row r="531" s="83" customFormat="true" ht="39.95" hidden="false" customHeight="true" outlineLevel="0" collapsed="false">
      <c r="A531" s="85" t="n">
        <v>527</v>
      </c>
      <c r="B531" s="72" t="n">
        <v>38</v>
      </c>
      <c r="C531" s="73" t="s">
        <v>41</v>
      </c>
      <c r="D531" s="74" t="s">
        <v>1446</v>
      </c>
      <c r="E531" s="75" t="s">
        <v>1218</v>
      </c>
      <c r="F531" s="74" t="s">
        <v>1357</v>
      </c>
      <c r="G531" s="76" t="s">
        <v>36</v>
      </c>
      <c r="H531" s="74" t="s">
        <v>1447</v>
      </c>
      <c r="I531" s="77" t="s">
        <v>1448</v>
      </c>
      <c r="J531" s="78" t="n">
        <v>2300</v>
      </c>
      <c r="K531" s="78" t="n">
        <f aca="false">J531*I531</f>
        <v>2400657.66</v>
      </c>
      <c r="L531" s="79" t="n">
        <f aca="false">ROUND(K531,-3)</f>
        <v>2401000</v>
      </c>
      <c r="M531" s="79" t="n">
        <v>1011.76</v>
      </c>
      <c r="N531" s="79" t="n">
        <v>1000</v>
      </c>
      <c r="O531" s="80" t="n">
        <f aca="false">M531*N531</f>
        <v>1011760</v>
      </c>
      <c r="P531" s="80" t="n">
        <f aca="false">ROUND(O531,-3)</f>
        <v>1012000</v>
      </c>
      <c r="Q531" s="80" t="n">
        <f aca="false">P531+L531</f>
        <v>3413000</v>
      </c>
      <c r="R531" s="76" t="s">
        <v>38</v>
      </c>
      <c r="S531" s="81" t="s">
        <v>123</v>
      </c>
      <c r="T531" s="82"/>
    </row>
    <row r="532" s="83" customFormat="true" ht="39.95" hidden="false" customHeight="true" outlineLevel="0" collapsed="false">
      <c r="A532" s="84" t="n">
        <v>528</v>
      </c>
      <c r="B532" s="72" t="n">
        <v>38</v>
      </c>
      <c r="C532" s="73" t="s">
        <v>56</v>
      </c>
      <c r="D532" s="74" t="s">
        <v>1446</v>
      </c>
      <c r="E532" s="75" t="s">
        <v>1218</v>
      </c>
      <c r="F532" s="74" t="s">
        <v>1449</v>
      </c>
      <c r="G532" s="76" t="s">
        <v>36</v>
      </c>
      <c r="H532" s="74" t="s">
        <v>1450</v>
      </c>
      <c r="I532" s="77" t="s">
        <v>1451</v>
      </c>
      <c r="J532" s="78" t="n">
        <v>2300</v>
      </c>
      <c r="K532" s="78" t="n">
        <f aca="false">J532*I532</f>
        <v>2400660.88</v>
      </c>
      <c r="L532" s="79" t="n">
        <f aca="false">ROUND(K532,-3)</f>
        <v>2401000</v>
      </c>
      <c r="M532" s="79" t="n">
        <v>0</v>
      </c>
      <c r="N532" s="79"/>
      <c r="O532" s="80" t="n">
        <f aca="false">M532*N532</f>
        <v>0</v>
      </c>
      <c r="P532" s="80" t="n">
        <f aca="false">ROUND(O532,-3)</f>
        <v>0</v>
      </c>
      <c r="Q532" s="80" t="n">
        <f aca="false">P532+L532</f>
        <v>2401000</v>
      </c>
      <c r="R532" s="76" t="s">
        <v>38</v>
      </c>
      <c r="S532" s="81" t="s">
        <v>39</v>
      </c>
      <c r="T532" s="82"/>
    </row>
    <row r="533" s="83" customFormat="true" ht="39.95" hidden="false" customHeight="true" outlineLevel="0" collapsed="false">
      <c r="A533" s="85" t="n">
        <v>529</v>
      </c>
      <c r="B533" s="72" t="n">
        <v>39</v>
      </c>
      <c r="C533" s="73" t="s">
        <v>41</v>
      </c>
      <c r="D533" s="74" t="s">
        <v>1452</v>
      </c>
      <c r="E533" s="75" t="s">
        <v>1218</v>
      </c>
      <c r="F533" s="74" t="s">
        <v>1453</v>
      </c>
      <c r="G533" s="76" t="s">
        <v>36</v>
      </c>
      <c r="H533" s="74" t="s">
        <v>1454</v>
      </c>
      <c r="I533" s="77" t="s">
        <v>1455</v>
      </c>
      <c r="J533" s="78" t="n">
        <v>2300</v>
      </c>
      <c r="K533" s="78" t="n">
        <f aca="false">J533*I533</f>
        <v>5106113.85</v>
      </c>
      <c r="L533" s="79" t="n">
        <f aca="false">ROUND(K533,-3)</f>
        <v>5106000</v>
      </c>
      <c r="M533" s="79" t="n">
        <v>0</v>
      </c>
      <c r="N533" s="79"/>
      <c r="O533" s="80" t="n">
        <f aca="false">M533*N533</f>
        <v>0</v>
      </c>
      <c r="P533" s="80" t="n">
        <f aca="false">ROUND(O533,-3)</f>
        <v>0</v>
      </c>
      <c r="Q533" s="80" t="n">
        <f aca="false">P533+L533</f>
        <v>5106000</v>
      </c>
      <c r="R533" s="76" t="s">
        <v>38</v>
      </c>
      <c r="S533" s="81" t="s">
        <v>39</v>
      </c>
      <c r="T533" s="82"/>
    </row>
    <row r="534" s="83" customFormat="true" ht="39.95" hidden="false" customHeight="true" outlineLevel="0" collapsed="false">
      <c r="A534" s="84" t="n">
        <v>530</v>
      </c>
      <c r="B534" s="72" t="n">
        <v>39</v>
      </c>
      <c r="C534" s="73" t="s">
        <v>56</v>
      </c>
      <c r="D534" s="74" t="s">
        <v>1452</v>
      </c>
      <c r="E534" s="75" t="s">
        <v>1218</v>
      </c>
      <c r="F534" s="74" t="s">
        <v>1357</v>
      </c>
      <c r="G534" s="76" t="s">
        <v>36</v>
      </c>
      <c r="H534" s="74" t="s">
        <v>1456</v>
      </c>
      <c r="I534" s="77" t="s">
        <v>1457</v>
      </c>
      <c r="J534" s="78" t="n">
        <v>2300</v>
      </c>
      <c r="K534" s="78" t="n">
        <f aca="false">J534*I534</f>
        <v>718352.56</v>
      </c>
      <c r="L534" s="79" t="n">
        <f aca="false">ROUND(K534,-3)</f>
        <v>718000</v>
      </c>
      <c r="M534" s="79" t="n">
        <v>0</v>
      </c>
      <c r="N534" s="79"/>
      <c r="O534" s="80" t="n">
        <f aca="false">M534*N534</f>
        <v>0</v>
      </c>
      <c r="P534" s="80" t="n">
        <f aca="false">ROUND(O534,-3)</f>
        <v>0</v>
      </c>
      <c r="Q534" s="80" t="n">
        <f aca="false">P534+L534</f>
        <v>718000</v>
      </c>
      <c r="R534" s="76" t="s">
        <v>38</v>
      </c>
      <c r="S534" s="81" t="s">
        <v>39</v>
      </c>
      <c r="T534" s="82"/>
    </row>
    <row r="535" s="83" customFormat="true" ht="39.95" hidden="false" customHeight="true" outlineLevel="0" collapsed="false">
      <c r="A535" s="85" t="n">
        <v>531</v>
      </c>
      <c r="B535" s="72" t="n">
        <v>40</v>
      </c>
      <c r="C535" s="73" t="s">
        <v>41</v>
      </c>
      <c r="D535" s="74" t="s">
        <v>1458</v>
      </c>
      <c r="E535" s="75" t="s">
        <v>1218</v>
      </c>
      <c r="F535" s="74" t="s">
        <v>1453</v>
      </c>
      <c r="G535" s="76" t="s">
        <v>36</v>
      </c>
      <c r="H535" s="74" t="s">
        <v>1459</v>
      </c>
      <c r="I535" s="77" t="s">
        <v>1460</v>
      </c>
      <c r="J535" s="78" t="n">
        <v>2300</v>
      </c>
      <c r="K535" s="78" t="n">
        <f aca="false">J535*I535</f>
        <v>945463.53</v>
      </c>
      <c r="L535" s="79" t="n">
        <f aca="false">ROUND(K535,-3)</f>
        <v>945000</v>
      </c>
      <c r="M535" s="79" t="n">
        <v>0</v>
      </c>
      <c r="N535" s="79"/>
      <c r="O535" s="80" t="n">
        <f aca="false">M535*N535</f>
        <v>0</v>
      </c>
      <c r="P535" s="80" t="n">
        <f aca="false">ROUND(O535,-3)</f>
        <v>0</v>
      </c>
      <c r="Q535" s="80" t="n">
        <f aca="false">P535+L535</f>
        <v>945000</v>
      </c>
      <c r="R535" s="76" t="s">
        <v>38</v>
      </c>
      <c r="S535" s="81" t="s">
        <v>39</v>
      </c>
      <c r="T535" s="82"/>
    </row>
    <row r="536" s="83" customFormat="true" ht="39.95" hidden="false" customHeight="true" outlineLevel="0" collapsed="false">
      <c r="A536" s="84" t="n">
        <v>532</v>
      </c>
      <c r="B536" s="72" t="n">
        <v>40</v>
      </c>
      <c r="C536" s="73" t="s">
        <v>56</v>
      </c>
      <c r="D536" s="74" t="s">
        <v>1458</v>
      </c>
      <c r="E536" s="75" t="s">
        <v>1218</v>
      </c>
      <c r="F536" s="74" t="s">
        <v>1453</v>
      </c>
      <c r="G536" s="76" t="s">
        <v>36</v>
      </c>
      <c r="H536" s="74" t="s">
        <v>1461</v>
      </c>
      <c r="I536" s="77" t="s">
        <v>1462</v>
      </c>
      <c r="J536" s="78" t="n">
        <v>2300</v>
      </c>
      <c r="K536" s="78" t="n">
        <f aca="false">J536*I536</f>
        <v>2393194.39</v>
      </c>
      <c r="L536" s="79" t="n">
        <f aca="false">ROUND(K536,-3)</f>
        <v>2393000</v>
      </c>
      <c r="M536" s="79" t="n">
        <v>0</v>
      </c>
      <c r="N536" s="79"/>
      <c r="O536" s="80" t="n">
        <f aca="false">M536*N536</f>
        <v>0</v>
      </c>
      <c r="P536" s="80" t="n">
        <f aca="false">ROUND(O536,-3)</f>
        <v>0</v>
      </c>
      <c r="Q536" s="80" t="n">
        <f aca="false">P536+L536</f>
        <v>2393000</v>
      </c>
      <c r="R536" s="76" t="s">
        <v>38</v>
      </c>
      <c r="S536" s="81" t="s">
        <v>39</v>
      </c>
      <c r="T536" s="82"/>
    </row>
    <row r="537" s="83" customFormat="true" ht="39.95" hidden="false" customHeight="true" outlineLevel="0" collapsed="false">
      <c r="A537" s="85" t="n">
        <v>533</v>
      </c>
      <c r="B537" s="72" t="n">
        <v>40</v>
      </c>
      <c r="C537" s="73" t="s">
        <v>87</v>
      </c>
      <c r="D537" s="74" t="s">
        <v>1458</v>
      </c>
      <c r="E537" s="75" t="s">
        <v>1218</v>
      </c>
      <c r="F537" s="74" t="s">
        <v>1453</v>
      </c>
      <c r="G537" s="76" t="s">
        <v>36</v>
      </c>
      <c r="H537" s="74" t="s">
        <v>1463</v>
      </c>
      <c r="I537" s="77" t="s">
        <v>1464</v>
      </c>
      <c r="J537" s="78" t="n">
        <v>2300</v>
      </c>
      <c r="K537" s="78" t="n">
        <f aca="false">J537*I537</f>
        <v>1262226.89</v>
      </c>
      <c r="L537" s="79" t="n">
        <f aca="false">ROUND(K537,-3)</f>
        <v>1262000</v>
      </c>
      <c r="M537" s="79" t="n">
        <v>0</v>
      </c>
      <c r="N537" s="79"/>
      <c r="O537" s="80" t="n">
        <f aca="false">M537*N537</f>
        <v>0</v>
      </c>
      <c r="P537" s="80" t="n">
        <f aca="false">ROUND(O537,-3)</f>
        <v>0</v>
      </c>
      <c r="Q537" s="80" t="n">
        <f aca="false">P537+L537</f>
        <v>1262000</v>
      </c>
      <c r="R537" s="76" t="s">
        <v>38</v>
      </c>
      <c r="S537" s="81" t="s">
        <v>39</v>
      </c>
      <c r="T537" s="82"/>
    </row>
    <row r="538" s="83" customFormat="true" ht="39.95" hidden="false" customHeight="true" outlineLevel="0" collapsed="false">
      <c r="A538" s="84" t="n">
        <v>534</v>
      </c>
      <c r="B538" s="72" t="n">
        <v>40</v>
      </c>
      <c r="C538" s="73" t="s">
        <v>120</v>
      </c>
      <c r="D538" s="74" t="s">
        <v>1458</v>
      </c>
      <c r="E538" s="75" t="s">
        <v>1218</v>
      </c>
      <c r="F538" s="74" t="s">
        <v>1465</v>
      </c>
      <c r="G538" s="76" t="s">
        <v>36</v>
      </c>
      <c r="H538" s="74" t="s">
        <v>1466</v>
      </c>
      <c r="I538" s="77" t="s">
        <v>1467</v>
      </c>
      <c r="J538" s="78" t="n">
        <v>2300</v>
      </c>
      <c r="K538" s="78" t="n">
        <f aca="false">J538*I538</f>
        <v>1447855.75</v>
      </c>
      <c r="L538" s="79" t="n">
        <f aca="false">ROUND(K538,-3)</f>
        <v>1448000</v>
      </c>
      <c r="M538" s="79" t="n">
        <v>1171</v>
      </c>
      <c r="N538" s="79" t="n">
        <v>1200</v>
      </c>
      <c r="O538" s="80" t="n">
        <f aca="false">M538*N538</f>
        <v>1405200</v>
      </c>
      <c r="P538" s="80" t="n">
        <f aca="false">ROUND(O538,-3)</f>
        <v>1405000</v>
      </c>
      <c r="Q538" s="80" t="n">
        <f aca="false">P538+L538</f>
        <v>2853000</v>
      </c>
      <c r="R538" s="76" t="s">
        <v>38</v>
      </c>
      <c r="S538" s="81" t="s">
        <v>130</v>
      </c>
      <c r="T538" s="82"/>
    </row>
    <row r="539" s="83" customFormat="true" ht="39.95" hidden="false" customHeight="true" outlineLevel="0" collapsed="false">
      <c r="A539" s="85" t="n">
        <v>535</v>
      </c>
      <c r="B539" s="72" t="n">
        <v>40</v>
      </c>
      <c r="C539" s="73" t="s">
        <v>200</v>
      </c>
      <c r="D539" s="74" t="s">
        <v>1458</v>
      </c>
      <c r="E539" s="75" t="s">
        <v>1218</v>
      </c>
      <c r="F539" s="74" t="s">
        <v>1468</v>
      </c>
      <c r="G539" s="76" t="s">
        <v>36</v>
      </c>
      <c r="H539" s="74" t="s">
        <v>1469</v>
      </c>
      <c r="I539" s="77" t="s">
        <v>1470</v>
      </c>
      <c r="J539" s="78" t="n">
        <v>2300</v>
      </c>
      <c r="K539" s="78" t="n">
        <f aca="false">J539*I539</f>
        <v>940905.39</v>
      </c>
      <c r="L539" s="79" t="n">
        <f aca="false">ROUND(K539,-3)</f>
        <v>941000</v>
      </c>
      <c r="M539" s="79" t="n">
        <v>199.72</v>
      </c>
      <c r="N539" s="79" t="n">
        <v>1200</v>
      </c>
      <c r="O539" s="80" t="n">
        <f aca="false">M539*N539</f>
        <v>239664</v>
      </c>
      <c r="P539" s="80" t="n">
        <f aca="false">ROUND(O539,-3)</f>
        <v>240000</v>
      </c>
      <c r="Q539" s="80" t="n">
        <f aca="false">P539+L539</f>
        <v>1181000</v>
      </c>
      <c r="R539" s="76" t="s">
        <v>38</v>
      </c>
      <c r="S539" s="81" t="s">
        <v>130</v>
      </c>
      <c r="T539" s="82"/>
    </row>
    <row r="540" s="83" customFormat="true" ht="39.95" hidden="false" customHeight="true" outlineLevel="0" collapsed="false">
      <c r="A540" s="84" t="n">
        <v>536</v>
      </c>
      <c r="B540" s="72" t="n">
        <v>40</v>
      </c>
      <c r="C540" s="73" t="s">
        <v>92</v>
      </c>
      <c r="D540" s="74" t="s">
        <v>1458</v>
      </c>
      <c r="E540" s="75" t="s">
        <v>1218</v>
      </c>
      <c r="F540" s="74" t="s">
        <v>1443</v>
      </c>
      <c r="G540" s="76" t="s">
        <v>36</v>
      </c>
      <c r="H540" s="74" t="s">
        <v>1471</v>
      </c>
      <c r="I540" s="77" t="s">
        <v>1472</v>
      </c>
      <c r="J540" s="78" t="n">
        <v>3000</v>
      </c>
      <c r="K540" s="78" t="n">
        <f aca="false">J540*I540</f>
        <v>208554</v>
      </c>
      <c r="L540" s="79" t="n">
        <f aca="false">ROUND(K540,-3)</f>
        <v>209000</v>
      </c>
      <c r="M540" s="79" t="n">
        <v>5223</v>
      </c>
      <c r="N540" s="79" t="n">
        <v>1200</v>
      </c>
      <c r="O540" s="80" t="n">
        <f aca="false">M540*N540</f>
        <v>6267600</v>
      </c>
      <c r="P540" s="80" t="n">
        <f aca="false">ROUND(O540,-3)</f>
        <v>6268000</v>
      </c>
      <c r="Q540" s="80" t="n">
        <f aca="false">P540+L540</f>
        <v>6477000</v>
      </c>
      <c r="R540" s="76" t="s">
        <v>1473</v>
      </c>
      <c r="S540" s="81" t="s">
        <v>130</v>
      </c>
      <c r="T540" s="82"/>
    </row>
    <row r="541" s="83" customFormat="true" ht="39.95" hidden="false" customHeight="true" outlineLevel="0" collapsed="false">
      <c r="A541" s="85" t="n">
        <v>537</v>
      </c>
      <c r="B541" s="72" t="s">
        <v>1474</v>
      </c>
      <c r="C541" s="73" t="s">
        <v>56</v>
      </c>
      <c r="D541" s="74" t="s">
        <v>1475</v>
      </c>
      <c r="E541" s="75" t="s">
        <v>1218</v>
      </c>
      <c r="F541" s="74" t="s">
        <v>1239</v>
      </c>
      <c r="G541" s="76" t="s">
        <v>36</v>
      </c>
      <c r="H541" s="74" t="s">
        <v>1476</v>
      </c>
      <c r="I541" s="77" t="s">
        <v>1477</v>
      </c>
      <c r="J541" s="78" t="n">
        <v>2600</v>
      </c>
      <c r="K541" s="78" t="n">
        <f aca="false">J541*I541</f>
        <v>592752.42</v>
      </c>
      <c r="L541" s="79" t="n">
        <f aca="false">ROUND(K541,-3)</f>
        <v>593000</v>
      </c>
      <c r="M541" s="79" t="n">
        <v>1933.98</v>
      </c>
      <c r="N541" s="79" t="n">
        <v>1200</v>
      </c>
      <c r="O541" s="80" t="n">
        <f aca="false">M541*N541</f>
        <v>2320776</v>
      </c>
      <c r="P541" s="80" t="n">
        <f aca="false">ROUND(O541,-3)</f>
        <v>2321000</v>
      </c>
      <c r="Q541" s="80" t="n">
        <f aca="false">P541+L541</f>
        <v>2914000</v>
      </c>
      <c r="R541" s="76" t="s">
        <v>392</v>
      </c>
      <c r="S541" s="81" t="s">
        <v>130</v>
      </c>
      <c r="T541" s="82"/>
    </row>
    <row r="542" s="83" customFormat="true" ht="39.95" hidden="false" customHeight="true" outlineLevel="0" collapsed="false">
      <c r="A542" s="84" t="n">
        <v>538</v>
      </c>
      <c r="B542" s="72" t="s">
        <v>1474</v>
      </c>
      <c r="C542" s="73" t="s">
        <v>87</v>
      </c>
      <c r="D542" s="74" t="s">
        <v>1475</v>
      </c>
      <c r="E542" s="75" t="s">
        <v>1218</v>
      </c>
      <c r="F542" s="74" t="s">
        <v>1478</v>
      </c>
      <c r="G542" s="76" t="s">
        <v>94</v>
      </c>
      <c r="H542" s="74" t="s">
        <v>1479</v>
      </c>
      <c r="I542" s="77" t="s">
        <v>1480</v>
      </c>
      <c r="J542" s="78" t="n">
        <v>2300</v>
      </c>
      <c r="K542" s="78" t="n">
        <f aca="false">J542*I542</f>
        <v>16433.04</v>
      </c>
      <c r="L542" s="79" t="n">
        <f aca="false">ROUND(K542,-3)</f>
        <v>16000</v>
      </c>
      <c r="M542" s="79" t="n">
        <v>0</v>
      </c>
      <c r="N542" s="79"/>
      <c r="O542" s="80" t="n">
        <f aca="false">M542*N542</f>
        <v>0</v>
      </c>
      <c r="P542" s="80" t="n">
        <f aca="false">ROUND(O542,-3)</f>
        <v>0</v>
      </c>
      <c r="Q542" s="80" t="n">
        <f aca="false">P542+L542</f>
        <v>16000</v>
      </c>
      <c r="R542" s="76" t="s">
        <v>38</v>
      </c>
      <c r="S542" s="81" t="s">
        <v>39</v>
      </c>
      <c r="T542" s="82"/>
    </row>
    <row r="543" s="83" customFormat="true" ht="39.95" hidden="false" customHeight="true" outlineLevel="0" collapsed="false">
      <c r="A543" s="85" t="n">
        <v>539</v>
      </c>
      <c r="B543" s="72" t="s">
        <v>1474</v>
      </c>
      <c r="C543" s="73" t="s">
        <v>74</v>
      </c>
      <c r="D543" s="74" t="s">
        <v>1475</v>
      </c>
      <c r="E543" s="75" t="s">
        <v>1218</v>
      </c>
      <c r="F543" s="74" t="s">
        <v>1481</v>
      </c>
      <c r="G543" s="76" t="s">
        <v>94</v>
      </c>
      <c r="H543" s="74" t="s">
        <v>1482</v>
      </c>
      <c r="I543" s="77" t="s">
        <v>1483</v>
      </c>
      <c r="J543" s="78" t="n">
        <v>2300</v>
      </c>
      <c r="K543" s="78" t="n">
        <f aca="false">J543*I543</f>
        <v>13790.11</v>
      </c>
      <c r="L543" s="79" t="n">
        <f aca="false">ROUND(K543,-3)</f>
        <v>14000</v>
      </c>
      <c r="M543" s="79" t="n">
        <v>262.24</v>
      </c>
      <c r="N543" s="79" t="n">
        <v>1500</v>
      </c>
      <c r="O543" s="80" t="n">
        <f aca="false">M543*N543</f>
        <v>393360</v>
      </c>
      <c r="P543" s="80" t="n">
        <f aca="false">ROUND(O543,-3)</f>
        <v>393000</v>
      </c>
      <c r="Q543" s="80" t="n">
        <f aca="false">P543+L543</f>
        <v>407000</v>
      </c>
      <c r="R543" s="76" t="s">
        <v>38</v>
      </c>
      <c r="S543" s="81" t="s">
        <v>128</v>
      </c>
      <c r="T543" s="82"/>
    </row>
    <row r="544" s="83" customFormat="true" ht="39.95" hidden="false" customHeight="true" outlineLevel="0" collapsed="false">
      <c r="A544" s="84" t="n">
        <v>540</v>
      </c>
      <c r="B544" s="72" t="s">
        <v>1474</v>
      </c>
      <c r="C544" s="73" t="s">
        <v>78</v>
      </c>
      <c r="D544" s="74" t="s">
        <v>1475</v>
      </c>
      <c r="E544" s="75" t="s">
        <v>1218</v>
      </c>
      <c r="F544" s="74" t="s">
        <v>1484</v>
      </c>
      <c r="G544" s="76" t="s">
        <v>94</v>
      </c>
      <c r="H544" s="74" t="s">
        <v>1485</v>
      </c>
      <c r="I544" s="77" t="s">
        <v>1486</v>
      </c>
      <c r="J544" s="78" t="n">
        <v>2300</v>
      </c>
      <c r="K544" s="78" t="n">
        <f aca="false">J544*I544</f>
        <v>25960.1</v>
      </c>
      <c r="L544" s="79" t="n">
        <f aca="false">ROUND(K544,-3)</f>
        <v>26000</v>
      </c>
      <c r="M544" s="79" t="n">
        <v>1723.78</v>
      </c>
      <c r="N544" s="79" t="n">
        <v>1500</v>
      </c>
      <c r="O544" s="80" t="n">
        <f aca="false">M544*N544</f>
        <v>2585670</v>
      </c>
      <c r="P544" s="80" t="n">
        <f aca="false">ROUND(O544,-3)</f>
        <v>2586000</v>
      </c>
      <c r="Q544" s="80" t="n">
        <f aca="false">P544+L544</f>
        <v>2612000</v>
      </c>
      <c r="R544" s="76" t="s">
        <v>38</v>
      </c>
      <c r="S544" s="81" t="s">
        <v>128</v>
      </c>
      <c r="T544" s="82"/>
    </row>
    <row r="545" s="83" customFormat="true" ht="39.95" hidden="false" customHeight="true" outlineLevel="0" collapsed="false">
      <c r="A545" s="85" t="n">
        <v>541</v>
      </c>
      <c r="B545" s="72" t="s">
        <v>1474</v>
      </c>
      <c r="C545" s="73" t="s">
        <v>82</v>
      </c>
      <c r="D545" s="74" t="s">
        <v>1475</v>
      </c>
      <c r="E545" s="75" t="s">
        <v>1218</v>
      </c>
      <c r="F545" s="74" t="s">
        <v>1487</v>
      </c>
      <c r="G545" s="76" t="s">
        <v>94</v>
      </c>
      <c r="H545" s="74" t="s">
        <v>259</v>
      </c>
      <c r="I545" s="77" t="s">
        <v>260</v>
      </c>
      <c r="J545" s="78" t="n">
        <v>2300</v>
      </c>
      <c r="K545" s="78" t="n">
        <f aca="false">J545*I545</f>
        <v>59100.8</v>
      </c>
      <c r="L545" s="79" t="n">
        <f aca="false">ROUND(K545,-3)</f>
        <v>59000</v>
      </c>
      <c r="M545" s="79" t="n">
        <v>0</v>
      </c>
      <c r="N545" s="79"/>
      <c r="O545" s="80" t="n">
        <f aca="false">M545*N545</f>
        <v>0</v>
      </c>
      <c r="P545" s="80" t="n">
        <f aca="false">ROUND(O545,-3)</f>
        <v>0</v>
      </c>
      <c r="Q545" s="80" t="n">
        <f aca="false">P545+L545</f>
        <v>59000</v>
      </c>
      <c r="R545" s="76" t="s">
        <v>38</v>
      </c>
      <c r="S545" s="81" t="s">
        <v>39</v>
      </c>
      <c r="T545" s="82"/>
    </row>
    <row r="546" s="83" customFormat="true" ht="39.95" hidden="false" customHeight="true" outlineLevel="0" collapsed="false">
      <c r="A546" s="84" t="n">
        <v>542</v>
      </c>
      <c r="B546" s="72" t="s">
        <v>1474</v>
      </c>
      <c r="C546" s="73" t="s">
        <v>135</v>
      </c>
      <c r="D546" s="74" t="s">
        <v>1475</v>
      </c>
      <c r="E546" s="75" t="s">
        <v>1218</v>
      </c>
      <c r="F546" s="74" t="s">
        <v>1487</v>
      </c>
      <c r="G546" s="76" t="s">
        <v>94</v>
      </c>
      <c r="H546" s="74" t="s">
        <v>259</v>
      </c>
      <c r="I546" s="77" t="s">
        <v>1488</v>
      </c>
      <c r="J546" s="78" t="n">
        <v>2300</v>
      </c>
      <c r="K546" s="78" t="n">
        <f aca="false">J546*I546</f>
        <v>59101.03</v>
      </c>
      <c r="L546" s="79" t="n">
        <f aca="false">ROUND(K546,-3)</f>
        <v>59000</v>
      </c>
      <c r="M546" s="79"/>
      <c r="N546" s="79"/>
      <c r="O546" s="80" t="n">
        <f aca="false">M546*N546</f>
        <v>0</v>
      </c>
      <c r="P546" s="80" t="n">
        <f aca="false">ROUND(O546,-3)</f>
        <v>0</v>
      </c>
      <c r="Q546" s="80" t="n">
        <f aca="false">P546+L546</f>
        <v>59000</v>
      </c>
      <c r="R546" s="76" t="s">
        <v>38</v>
      </c>
      <c r="S546" s="81" t="s">
        <v>39</v>
      </c>
      <c r="T546" s="82"/>
    </row>
    <row r="547" s="83" customFormat="true" ht="39.95" hidden="false" customHeight="true" outlineLevel="0" collapsed="false">
      <c r="A547" s="85" t="n">
        <v>543</v>
      </c>
      <c r="B547" s="72" t="s">
        <v>1474</v>
      </c>
      <c r="C547" s="73" t="s">
        <v>171</v>
      </c>
      <c r="D547" s="74" t="s">
        <v>1475</v>
      </c>
      <c r="E547" s="75" t="s">
        <v>1218</v>
      </c>
      <c r="F547" s="74" t="s">
        <v>1489</v>
      </c>
      <c r="G547" s="76" t="s">
        <v>36</v>
      </c>
      <c r="H547" s="74" t="s">
        <v>1490</v>
      </c>
      <c r="I547" s="77" t="s">
        <v>1491</v>
      </c>
      <c r="J547" s="78" t="n">
        <v>2300</v>
      </c>
      <c r="K547" s="78" t="n">
        <f aca="false">J547*I547</f>
        <v>246252.95</v>
      </c>
      <c r="L547" s="79" t="n">
        <f aca="false">ROUND(K547,-3)</f>
        <v>246000</v>
      </c>
      <c r="M547" s="79" t="n">
        <v>479.22</v>
      </c>
      <c r="N547" s="79" t="n">
        <v>1500</v>
      </c>
      <c r="O547" s="80" t="n">
        <f aca="false">M547*N547</f>
        <v>718830</v>
      </c>
      <c r="P547" s="80" t="n">
        <f aca="false">ROUND(O547,-3)</f>
        <v>719000</v>
      </c>
      <c r="Q547" s="80" t="n">
        <f aca="false">P547+L547</f>
        <v>965000</v>
      </c>
      <c r="R547" s="76" t="s">
        <v>38</v>
      </c>
      <c r="S547" s="81" t="s">
        <v>128</v>
      </c>
      <c r="T547" s="82"/>
    </row>
    <row r="548" s="83" customFormat="true" ht="39.95" hidden="false" customHeight="true" outlineLevel="0" collapsed="false">
      <c r="A548" s="84" t="n">
        <v>544</v>
      </c>
      <c r="B548" s="72" t="s">
        <v>1474</v>
      </c>
      <c r="C548" s="73" t="s">
        <v>175</v>
      </c>
      <c r="D548" s="74" t="s">
        <v>1475</v>
      </c>
      <c r="E548" s="75" t="s">
        <v>1218</v>
      </c>
      <c r="F548" s="74" t="s">
        <v>1489</v>
      </c>
      <c r="G548" s="76" t="s">
        <v>36</v>
      </c>
      <c r="H548" s="74" t="s">
        <v>1492</v>
      </c>
      <c r="I548" s="77" t="s">
        <v>1493</v>
      </c>
      <c r="J548" s="78" t="n">
        <v>2700</v>
      </c>
      <c r="K548" s="78" t="n">
        <f aca="false">J548*I548</f>
        <v>276332.58</v>
      </c>
      <c r="L548" s="79" t="n">
        <f aca="false">ROUND(K548,-3)</f>
        <v>276000</v>
      </c>
      <c r="M548" s="79" t="n">
        <v>286.16</v>
      </c>
      <c r="N548" s="79" t="n">
        <v>1500</v>
      </c>
      <c r="O548" s="80" t="n">
        <f aca="false">M548*N548</f>
        <v>429240</v>
      </c>
      <c r="P548" s="80" t="n">
        <f aca="false">ROUND(O548,-3)</f>
        <v>429000</v>
      </c>
      <c r="Q548" s="80" t="n">
        <f aca="false">P548+L548</f>
        <v>705000</v>
      </c>
      <c r="R548" s="76" t="s">
        <v>64</v>
      </c>
      <c r="S548" s="81" t="s">
        <v>128</v>
      </c>
      <c r="T548" s="82"/>
    </row>
    <row r="549" s="83" customFormat="true" ht="39.95" hidden="false" customHeight="true" outlineLevel="0" collapsed="false">
      <c r="A549" s="85" t="n">
        <v>545</v>
      </c>
      <c r="B549" s="72" t="s">
        <v>1474</v>
      </c>
      <c r="C549" s="73" t="s">
        <v>141</v>
      </c>
      <c r="D549" s="74" t="s">
        <v>1475</v>
      </c>
      <c r="E549" s="75" t="s">
        <v>1218</v>
      </c>
      <c r="F549" s="74" t="s">
        <v>1489</v>
      </c>
      <c r="G549" s="76" t="s">
        <v>36</v>
      </c>
      <c r="H549" s="74" t="s">
        <v>1492</v>
      </c>
      <c r="I549" s="77" t="s">
        <v>1494</v>
      </c>
      <c r="J549" s="78" t="n">
        <v>2700</v>
      </c>
      <c r="K549" s="78" t="n">
        <f aca="false">J549*I549</f>
        <v>276332.85</v>
      </c>
      <c r="L549" s="79" t="n">
        <f aca="false">ROUND(K549,-3)</f>
        <v>276000</v>
      </c>
      <c r="M549" s="79" t="n">
        <v>287.16</v>
      </c>
      <c r="N549" s="79"/>
      <c r="O549" s="80" t="n">
        <f aca="false">M549*N549</f>
        <v>0</v>
      </c>
      <c r="P549" s="80" t="n">
        <f aca="false">ROUND(O549,-3)</f>
        <v>0</v>
      </c>
      <c r="Q549" s="80" t="n">
        <f aca="false">P549+L549</f>
        <v>276000</v>
      </c>
      <c r="R549" s="76" t="s">
        <v>64</v>
      </c>
      <c r="S549" s="81" t="s">
        <v>130</v>
      </c>
      <c r="T549" s="82"/>
    </row>
    <row r="550" s="83" customFormat="true" ht="39.95" hidden="false" customHeight="true" outlineLevel="0" collapsed="false">
      <c r="A550" s="84" t="n">
        <v>546</v>
      </c>
      <c r="B550" s="72" t="s">
        <v>1474</v>
      </c>
      <c r="C550" s="73" t="s">
        <v>876</v>
      </c>
      <c r="D550" s="74" t="s">
        <v>1475</v>
      </c>
      <c r="E550" s="75" t="s">
        <v>1218</v>
      </c>
      <c r="F550" s="74" t="s">
        <v>1489</v>
      </c>
      <c r="G550" s="76" t="s">
        <v>36</v>
      </c>
      <c r="H550" s="74" t="s">
        <v>1492</v>
      </c>
      <c r="I550" s="77" t="s">
        <v>1495</v>
      </c>
      <c r="J550" s="78" t="n">
        <v>2700</v>
      </c>
      <c r="K550" s="78" t="n">
        <f aca="false">J550*I550</f>
        <v>276333.12</v>
      </c>
      <c r="L550" s="79" t="n">
        <f aca="false">ROUND(K550,-3)</f>
        <v>276000</v>
      </c>
      <c r="M550" s="79" t="n">
        <v>288.16</v>
      </c>
      <c r="N550" s="79"/>
      <c r="O550" s="80" t="n">
        <f aca="false">M550*N550</f>
        <v>0</v>
      </c>
      <c r="P550" s="80" t="n">
        <f aca="false">ROUND(O550,-3)</f>
        <v>0</v>
      </c>
      <c r="Q550" s="80" t="n">
        <f aca="false">P550+L550</f>
        <v>276000</v>
      </c>
      <c r="R550" s="76" t="s">
        <v>64</v>
      </c>
      <c r="S550" s="81" t="s">
        <v>130</v>
      </c>
      <c r="T550" s="82"/>
    </row>
    <row r="551" s="83" customFormat="true" ht="39.95" hidden="false" customHeight="true" outlineLevel="0" collapsed="false">
      <c r="A551" s="85" t="n">
        <v>547</v>
      </c>
      <c r="B551" s="72" t="s">
        <v>1474</v>
      </c>
      <c r="C551" s="73" t="s">
        <v>367</v>
      </c>
      <c r="D551" s="74" t="s">
        <v>1475</v>
      </c>
      <c r="E551" s="75" t="s">
        <v>1218</v>
      </c>
      <c r="F551" s="74" t="s">
        <v>1496</v>
      </c>
      <c r="G551" s="76" t="s">
        <v>94</v>
      </c>
      <c r="H551" s="74" t="s">
        <v>1135</v>
      </c>
      <c r="I551" s="77" t="s">
        <v>1136</v>
      </c>
      <c r="J551" s="78" t="n">
        <v>2300</v>
      </c>
      <c r="K551" s="78" t="n">
        <f aca="false">J551*I551</f>
        <v>98501.18</v>
      </c>
      <c r="L551" s="79" t="n">
        <f aca="false">ROUND(K551,-3)</f>
        <v>99000</v>
      </c>
      <c r="M551" s="79" t="n">
        <v>1933.98</v>
      </c>
      <c r="N551" s="79"/>
      <c r="O551" s="80" t="n">
        <f aca="false">M551*N551</f>
        <v>0</v>
      </c>
      <c r="P551" s="80" t="n">
        <f aca="false">ROUND(O551,-3)</f>
        <v>0</v>
      </c>
      <c r="Q551" s="80" t="n">
        <f aca="false">P551+L551</f>
        <v>99000</v>
      </c>
      <c r="R551" s="76" t="s">
        <v>38</v>
      </c>
      <c r="S551" s="81" t="s">
        <v>130</v>
      </c>
      <c r="T551" s="82"/>
    </row>
    <row r="552" s="83" customFormat="true" ht="39.95" hidden="false" customHeight="true" outlineLevel="0" collapsed="false">
      <c r="A552" s="84" t="n">
        <v>548</v>
      </c>
      <c r="B552" s="72" t="s">
        <v>1474</v>
      </c>
      <c r="C552" s="73" t="s">
        <v>309</v>
      </c>
      <c r="D552" s="74" t="s">
        <v>1475</v>
      </c>
      <c r="E552" s="75" t="s">
        <v>1218</v>
      </c>
      <c r="F552" s="74" t="s">
        <v>1497</v>
      </c>
      <c r="G552" s="76" t="s">
        <v>94</v>
      </c>
      <c r="H552" s="74" t="s">
        <v>1433</v>
      </c>
      <c r="I552" s="77" t="s">
        <v>1434</v>
      </c>
      <c r="J552" s="78" t="n">
        <v>2700</v>
      </c>
      <c r="K552" s="78" t="n">
        <f aca="false">J552*I552</f>
        <v>23126.31</v>
      </c>
      <c r="L552" s="79" t="n">
        <f aca="false">ROUND(K552,-3)</f>
        <v>23000</v>
      </c>
      <c r="M552" s="79" t="n">
        <v>0</v>
      </c>
      <c r="N552" s="79"/>
      <c r="O552" s="80" t="n">
        <f aca="false">M552*N552</f>
        <v>0</v>
      </c>
      <c r="P552" s="80" t="n">
        <f aca="false">ROUND(O552,-3)</f>
        <v>0</v>
      </c>
      <c r="Q552" s="80" t="n">
        <f aca="false">P552+L552</f>
        <v>23000</v>
      </c>
      <c r="R552" s="76" t="s">
        <v>64</v>
      </c>
      <c r="S552" s="81" t="s">
        <v>130</v>
      </c>
      <c r="T552" s="82"/>
    </row>
    <row r="553" s="83" customFormat="true" ht="39.95" hidden="false" customHeight="true" outlineLevel="0" collapsed="false">
      <c r="A553" s="85" t="n">
        <v>549</v>
      </c>
      <c r="B553" s="72" t="s">
        <v>1474</v>
      </c>
      <c r="C553" s="73" t="s">
        <v>374</v>
      </c>
      <c r="D553" s="74" t="s">
        <v>1475</v>
      </c>
      <c r="E553" s="75" t="s">
        <v>1218</v>
      </c>
      <c r="F553" s="74" t="s">
        <v>1498</v>
      </c>
      <c r="G553" s="76" t="s">
        <v>94</v>
      </c>
      <c r="H553" s="74" t="s">
        <v>1499</v>
      </c>
      <c r="I553" s="77" t="s">
        <v>1500</v>
      </c>
      <c r="J553" s="78" t="n">
        <v>2300</v>
      </c>
      <c r="K553" s="78" t="n">
        <f aca="false">J553*I553</f>
        <v>22466.4</v>
      </c>
      <c r="L553" s="79" t="n">
        <f aca="false">ROUND(K553,-3)</f>
        <v>22000</v>
      </c>
      <c r="M553" s="79"/>
      <c r="N553" s="79"/>
      <c r="O553" s="80" t="n">
        <f aca="false">M553*N553</f>
        <v>0</v>
      </c>
      <c r="P553" s="80" t="n">
        <f aca="false">ROUND(O553,-3)</f>
        <v>0</v>
      </c>
      <c r="Q553" s="80" t="n">
        <f aca="false">P553+L553</f>
        <v>22000</v>
      </c>
      <c r="R553" s="76" t="s">
        <v>38</v>
      </c>
      <c r="S553" s="81" t="s">
        <v>39</v>
      </c>
      <c r="T553" s="82"/>
    </row>
    <row r="554" s="83" customFormat="true" ht="39.95" hidden="false" customHeight="true" outlineLevel="0" collapsed="false">
      <c r="A554" s="84" t="n">
        <v>550</v>
      </c>
      <c r="B554" s="72" t="s">
        <v>1474</v>
      </c>
      <c r="C554" s="73" t="s">
        <v>378</v>
      </c>
      <c r="D554" s="74" t="s">
        <v>1475</v>
      </c>
      <c r="E554" s="75" t="s">
        <v>1218</v>
      </c>
      <c r="F554" s="74" t="s">
        <v>1501</v>
      </c>
      <c r="G554" s="76" t="s">
        <v>94</v>
      </c>
      <c r="H554" s="74" t="s">
        <v>1502</v>
      </c>
      <c r="I554" s="77" t="s">
        <v>1503</v>
      </c>
      <c r="J554" s="78" t="n">
        <v>2300</v>
      </c>
      <c r="K554" s="78" t="n">
        <f aca="false">J554*I554</f>
        <v>70398.4</v>
      </c>
      <c r="L554" s="79" t="n">
        <f aca="false">ROUND(K554,-3)</f>
        <v>70000</v>
      </c>
      <c r="M554" s="79"/>
      <c r="N554" s="79"/>
      <c r="O554" s="80" t="n">
        <f aca="false">M554*N554</f>
        <v>0</v>
      </c>
      <c r="P554" s="80" t="n">
        <f aca="false">ROUND(O554,-3)</f>
        <v>0</v>
      </c>
      <c r="Q554" s="80" t="n">
        <f aca="false">P554+L554</f>
        <v>70000</v>
      </c>
      <c r="R554" s="76" t="s">
        <v>38</v>
      </c>
      <c r="S554" s="81" t="s">
        <v>130</v>
      </c>
      <c r="T554" s="82"/>
    </row>
    <row r="555" s="83" customFormat="true" ht="39.95" hidden="false" customHeight="true" outlineLevel="0" collapsed="false">
      <c r="A555" s="85" t="n">
        <v>551</v>
      </c>
      <c r="B555" s="72" t="s">
        <v>1474</v>
      </c>
      <c r="C555" s="73" t="s">
        <v>381</v>
      </c>
      <c r="D555" s="74" t="s">
        <v>1475</v>
      </c>
      <c r="E555" s="75" t="s">
        <v>1218</v>
      </c>
      <c r="F555" s="74" t="s">
        <v>1504</v>
      </c>
      <c r="G555" s="76" t="s">
        <v>94</v>
      </c>
      <c r="H555" s="74" t="s">
        <v>1505</v>
      </c>
      <c r="I555" s="77" t="s">
        <v>1506</v>
      </c>
      <c r="J555" s="78" t="n">
        <v>2300</v>
      </c>
      <c r="K555" s="78" t="n">
        <f aca="false">J555*I555</f>
        <v>109776.47</v>
      </c>
      <c r="L555" s="79" t="n">
        <f aca="false">ROUND(K555,-3)</f>
        <v>110000</v>
      </c>
      <c r="M555" s="79"/>
      <c r="N555" s="79"/>
      <c r="O555" s="80" t="n">
        <f aca="false">M555*N555</f>
        <v>0</v>
      </c>
      <c r="P555" s="80" t="n">
        <f aca="false">ROUND(O555,-3)</f>
        <v>0</v>
      </c>
      <c r="Q555" s="80" t="n">
        <f aca="false">P555+L555</f>
        <v>110000</v>
      </c>
      <c r="R555" s="76" t="s">
        <v>38</v>
      </c>
      <c r="S555" s="81" t="s">
        <v>130</v>
      </c>
      <c r="T555" s="82"/>
    </row>
    <row r="556" s="83" customFormat="true" ht="39.95" hidden="false" customHeight="true" outlineLevel="0" collapsed="false">
      <c r="A556" s="84" t="n">
        <v>552</v>
      </c>
      <c r="B556" s="72" t="s">
        <v>1474</v>
      </c>
      <c r="C556" s="73" t="s">
        <v>385</v>
      </c>
      <c r="D556" s="74" t="s">
        <v>1475</v>
      </c>
      <c r="E556" s="75" t="s">
        <v>1218</v>
      </c>
      <c r="F556" s="74" t="s">
        <v>1504</v>
      </c>
      <c r="G556" s="76" t="s">
        <v>94</v>
      </c>
      <c r="H556" s="74" t="s">
        <v>1507</v>
      </c>
      <c r="I556" s="77" t="s">
        <v>1508</v>
      </c>
      <c r="J556" s="78" t="n">
        <v>2300</v>
      </c>
      <c r="K556" s="78" t="n">
        <f aca="false">J556*I556</f>
        <v>92216.89</v>
      </c>
      <c r="L556" s="79" t="n">
        <f aca="false">ROUND(K556,-3)</f>
        <v>92000</v>
      </c>
      <c r="M556" s="79"/>
      <c r="N556" s="79"/>
      <c r="O556" s="80" t="n">
        <f aca="false">M556*N556</f>
        <v>0</v>
      </c>
      <c r="P556" s="80" t="n">
        <f aca="false">ROUND(O556,-3)</f>
        <v>0</v>
      </c>
      <c r="Q556" s="80" t="n">
        <f aca="false">P556+L556</f>
        <v>92000</v>
      </c>
      <c r="R556" s="76" t="s">
        <v>38</v>
      </c>
      <c r="S556" s="81" t="s">
        <v>130</v>
      </c>
      <c r="T556" s="82"/>
    </row>
    <row r="557" s="83" customFormat="true" ht="39.95" hidden="false" customHeight="true" outlineLevel="0" collapsed="false">
      <c r="A557" s="85" t="n">
        <v>553</v>
      </c>
      <c r="B557" s="72" t="s">
        <v>1474</v>
      </c>
      <c r="C557" s="73" t="s">
        <v>388</v>
      </c>
      <c r="D557" s="74" t="s">
        <v>1475</v>
      </c>
      <c r="E557" s="75" t="s">
        <v>1218</v>
      </c>
      <c r="F557" s="74" t="s">
        <v>1509</v>
      </c>
      <c r="G557" s="76" t="s">
        <v>36</v>
      </c>
      <c r="H557" s="74" t="s">
        <v>1510</v>
      </c>
      <c r="I557" s="77" t="s">
        <v>1511</v>
      </c>
      <c r="J557" s="78" t="n">
        <v>2300</v>
      </c>
      <c r="K557" s="78" t="n">
        <f aca="false">J557*I557</f>
        <v>116282.25</v>
      </c>
      <c r="L557" s="79" t="n">
        <f aca="false">ROUND(K557,-3)</f>
        <v>116000</v>
      </c>
      <c r="M557" s="79"/>
      <c r="N557" s="79"/>
      <c r="O557" s="80" t="n">
        <f aca="false">M557*N557</f>
        <v>0</v>
      </c>
      <c r="P557" s="80" t="n">
        <f aca="false">ROUND(O557,-3)</f>
        <v>0</v>
      </c>
      <c r="Q557" s="80" t="n">
        <f aca="false">P557+L557</f>
        <v>116000</v>
      </c>
      <c r="R557" s="76" t="s">
        <v>38</v>
      </c>
      <c r="S557" s="81" t="s">
        <v>39</v>
      </c>
      <c r="T557" s="82"/>
    </row>
    <row r="558" s="83" customFormat="true" ht="39.95" hidden="false" customHeight="true" outlineLevel="0" collapsed="false">
      <c r="A558" s="84" t="n">
        <v>554</v>
      </c>
      <c r="B558" s="72" t="s">
        <v>1474</v>
      </c>
      <c r="C558" s="73" t="s">
        <v>144</v>
      </c>
      <c r="D558" s="74" t="s">
        <v>1475</v>
      </c>
      <c r="E558" s="75" t="s">
        <v>1218</v>
      </c>
      <c r="F558" s="74" t="s">
        <v>1512</v>
      </c>
      <c r="G558" s="76" t="s">
        <v>94</v>
      </c>
      <c r="H558" s="74" t="s">
        <v>1513</v>
      </c>
      <c r="I558" s="77" t="s">
        <v>1514</v>
      </c>
      <c r="J558" s="78" t="n">
        <v>2700</v>
      </c>
      <c r="K558" s="78" t="n">
        <f aca="false">J558*I558</f>
        <v>124530.21</v>
      </c>
      <c r="L558" s="79" t="n">
        <f aca="false">ROUND(K558,-3)</f>
        <v>125000</v>
      </c>
      <c r="M558" s="79" t="n">
        <v>581.26</v>
      </c>
      <c r="N558" s="79" t="n">
        <v>1200</v>
      </c>
      <c r="O558" s="80" t="n">
        <f aca="false">M558*N558</f>
        <v>697512</v>
      </c>
      <c r="P558" s="80" t="n">
        <f aca="false">ROUND(O558,-3)</f>
        <v>698000</v>
      </c>
      <c r="Q558" s="80" t="n">
        <f aca="false">P558+L558</f>
        <v>823000</v>
      </c>
      <c r="R558" s="76" t="s">
        <v>64</v>
      </c>
      <c r="S558" s="81" t="s">
        <v>130</v>
      </c>
      <c r="T558" s="82"/>
    </row>
    <row r="559" s="83" customFormat="true" ht="39.95" hidden="false" customHeight="true" outlineLevel="0" collapsed="false">
      <c r="A559" s="85" t="n">
        <v>555</v>
      </c>
      <c r="B559" s="72" t="s">
        <v>1474</v>
      </c>
      <c r="C559" s="73" t="s">
        <v>396</v>
      </c>
      <c r="D559" s="74" t="s">
        <v>1475</v>
      </c>
      <c r="E559" s="75" t="s">
        <v>1218</v>
      </c>
      <c r="F559" s="74" t="s">
        <v>1515</v>
      </c>
      <c r="G559" s="76" t="s">
        <v>94</v>
      </c>
      <c r="H559" s="74" t="s">
        <v>1516</v>
      </c>
      <c r="I559" s="77" t="s">
        <v>1517</v>
      </c>
      <c r="J559" s="78" t="n">
        <v>2300</v>
      </c>
      <c r="K559" s="78" t="n">
        <f aca="false">J559*I559</f>
        <v>55665.52</v>
      </c>
      <c r="L559" s="79" t="n">
        <f aca="false">ROUND(K559,-3)</f>
        <v>56000</v>
      </c>
      <c r="M559" s="79" t="n">
        <v>1723.78</v>
      </c>
      <c r="N559" s="79"/>
      <c r="O559" s="80" t="n">
        <f aca="false">M559*N559</f>
        <v>0</v>
      </c>
      <c r="P559" s="80" t="n">
        <f aca="false">ROUND(O559,-3)</f>
        <v>0</v>
      </c>
      <c r="Q559" s="80" t="n">
        <f aca="false">P559+L559</f>
        <v>56000</v>
      </c>
      <c r="R559" s="76" t="s">
        <v>38</v>
      </c>
      <c r="S559" s="81" t="s">
        <v>39</v>
      </c>
      <c r="T559" s="82"/>
    </row>
    <row r="560" s="83" customFormat="true" ht="39.95" hidden="false" customHeight="true" outlineLevel="0" collapsed="false">
      <c r="A560" s="84" t="n">
        <v>556</v>
      </c>
      <c r="B560" s="72" t="s">
        <v>1474</v>
      </c>
      <c r="C560" s="73" t="s">
        <v>148</v>
      </c>
      <c r="D560" s="74" t="s">
        <v>1475</v>
      </c>
      <c r="E560" s="75" t="s">
        <v>1218</v>
      </c>
      <c r="F560" s="74" t="s">
        <v>1518</v>
      </c>
      <c r="G560" s="76" t="s">
        <v>94</v>
      </c>
      <c r="H560" s="74" t="s">
        <v>1519</v>
      </c>
      <c r="I560" s="77" t="s">
        <v>1520</v>
      </c>
      <c r="J560" s="78" t="n">
        <v>2300</v>
      </c>
      <c r="K560" s="78" t="n">
        <f aca="false">J560*I560</f>
        <v>66076.24</v>
      </c>
      <c r="L560" s="79" t="n">
        <f aca="false">ROUND(K560,-3)</f>
        <v>66000</v>
      </c>
      <c r="M560" s="79" t="n">
        <v>0</v>
      </c>
      <c r="N560" s="79"/>
      <c r="O560" s="80" t="n">
        <f aca="false">M560*N560</f>
        <v>0</v>
      </c>
      <c r="P560" s="80" t="n">
        <f aca="false">ROUND(O560,-3)</f>
        <v>0</v>
      </c>
      <c r="Q560" s="80" t="n">
        <f aca="false">P560+L560</f>
        <v>66000</v>
      </c>
      <c r="R560" s="76" t="s">
        <v>38</v>
      </c>
      <c r="S560" s="81" t="s">
        <v>130</v>
      </c>
      <c r="T560" s="82"/>
    </row>
    <row r="561" s="83" customFormat="true" ht="39.95" hidden="false" customHeight="true" outlineLevel="0" collapsed="false">
      <c r="A561" s="85" t="n">
        <v>557</v>
      </c>
      <c r="B561" s="72" t="n">
        <v>41</v>
      </c>
      <c r="C561" s="73" t="s">
        <v>400</v>
      </c>
      <c r="D561" s="74" t="s">
        <v>1475</v>
      </c>
      <c r="E561" s="75" t="s">
        <v>1218</v>
      </c>
      <c r="F561" s="74" t="s">
        <v>1518</v>
      </c>
      <c r="G561" s="76" t="s">
        <v>94</v>
      </c>
      <c r="H561" s="74" t="s">
        <v>1519</v>
      </c>
      <c r="I561" s="77" t="s">
        <v>1521</v>
      </c>
      <c r="J561" s="78" t="n">
        <v>2300</v>
      </c>
      <c r="K561" s="78" t="n">
        <f aca="false">J561*I561</f>
        <v>66076.47</v>
      </c>
      <c r="L561" s="79" t="n">
        <f aca="false">ROUND(K561,-3)</f>
        <v>66000</v>
      </c>
      <c r="M561" s="79" t="n">
        <v>1</v>
      </c>
      <c r="N561" s="79"/>
      <c r="O561" s="80" t="n">
        <f aca="false">M561*N561</f>
        <v>0</v>
      </c>
      <c r="P561" s="80" t="n">
        <f aca="false">ROUND(O561,-3)</f>
        <v>0</v>
      </c>
      <c r="Q561" s="80" t="n">
        <f aca="false">P561+L561</f>
        <v>66000</v>
      </c>
      <c r="R561" s="76" t="s">
        <v>38</v>
      </c>
      <c r="S561" s="81" t="s">
        <v>130</v>
      </c>
      <c r="T561" s="82"/>
    </row>
    <row r="562" s="83" customFormat="true" ht="39.95" hidden="false" customHeight="true" outlineLevel="0" collapsed="false">
      <c r="A562" s="84" t="n">
        <v>558</v>
      </c>
      <c r="B562" s="72" t="s">
        <v>1474</v>
      </c>
      <c r="C562" s="73" t="s">
        <v>404</v>
      </c>
      <c r="D562" s="74" t="s">
        <v>1475</v>
      </c>
      <c r="E562" s="75" t="s">
        <v>1218</v>
      </c>
      <c r="F562" s="74" t="s">
        <v>1518</v>
      </c>
      <c r="G562" s="76" t="s">
        <v>94</v>
      </c>
      <c r="H562" s="74" t="s">
        <v>1519</v>
      </c>
      <c r="I562" s="77" t="s">
        <v>1522</v>
      </c>
      <c r="J562" s="78" t="n">
        <v>2300</v>
      </c>
      <c r="K562" s="78" t="n">
        <f aca="false">J562*I562</f>
        <v>66076.7</v>
      </c>
      <c r="L562" s="79" t="n">
        <f aca="false">ROUND(K562,-3)</f>
        <v>66000</v>
      </c>
      <c r="M562" s="79"/>
      <c r="N562" s="79"/>
      <c r="O562" s="80" t="n">
        <f aca="false">M562*N562</f>
        <v>0</v>
      </c>
      <c r="P562" s="80" t="n">
        <f aca="false">ROUND(O562,-3)</f>
        <v>0</v>
      </c>
      <c r="Q562" s="80" t="n">
        <f aca="false">P562+L562</f>
        <v>66000</v>
      </c>
      <c r="R562" s="76" t="s">
        <v>38</v>
      </c>
      <c r="S562" s="81" t="s">
        <v>130</v>
      </c>
      <c r="T562" s="82"/>
    </row>
    <row r="563" s="83" customFormat="true" ht="39.95" hidden="false" customHeight="true" outlineLevel="0" collapsed="false">
      <c r="A563" s="85" t="n">
        <v>559</v>
      </c>
      <c r="B563" s="72" t="s">
        <v>1474</v>
      </c>
      <c r="C563" s="73" t="s">
        <v>408</v>
      </c>
      <c r="D563" s="74" t="s">
        <v>1475</v>
      </c>
      <c r="E563" s="75" t="s">
        <v>1218</v>
      </c>
      <c r="F563" s="74" t="s">
        <v>1518</v>
      </c>
      <c r="G563" s="76" t="s">
        <v>94</v>
      </c>
      <c r="H563" s="74" t="s">
        <v>1519</v>
      </c>
      <c r="I563" s="77" t="s">
        <v>1523</v>
      </c>
      <c r="J563" s="78" t="n">
        <v>2500</v>
      </c>
      <c r="K563" s="78" t="n">
        <f aca="false">J563*I563</f>
        <v>71822.75</v>
      </c>
      <c r="L563" s="79" t="n">
        <f aca="false">ROUND(K563,-3)</f>
        <v>72000</v>
      </c>
      <c r="M563" s="79"/>
      <c r="N563" s="79"/>
      <c r="O563" s="80" t="n">
        <f aca="false">M563*N563</f>
        <v>0</v>
      </c>
      <c r="P563" s="80" t="n">
        <f aca="false">ROUND(O563,-3)</f>
        <v>0</v>
      </c>
      <c r="Q563" s="80" t="n">
        <f aca="false">P563+L563</f>
        <v>72000</v>
      </c>
      <c r="R563" s="76" t="s">
        <v>285</v>
      </c>
      <c r="S563" s="81" t="s">
        <v>39</v>
      </c>
      <c r="T563" s="82"/>
    </row>
    <row r="564" s="83" customFormat="true" ht="39.95" hidden="false" customHeight="true" outlineLevel="0" collapsed="false">
      <c r="A564" s="84" t="n">
        <v>560</v>
      </c>
      <c r="B564" s="72" t="s">
        <v>1474</v>
      </c>
      <c r="C564" s="73" t="s">
        <v>412</v>
      </c>
      <c r="D564" s="74" t="s">
        <v>1475</v>
      </c>
      <c r="E564" s="75" t="s">
        <v>1218</v>
      </c>
      <c r="F564" s="74" t="s">
        <v>1518</v>
      </c>
      <c r="G564" s="76" t="s">
        <v>94</v>
      </c>
      <c r="H564" s="74" t="s">
        <v>1519</v>
      </c>
      <c r="I564" s="77" t="s">
        <v>1524</v>
      </c>
      <c r="J564" s="78" t="n">
        <v>2300</v>
      </c>
      <c r="K564" s="78" t="n">
        <f aca="false">J564*I564</f>
        <v>66077.16</v>
      </c>
      <c r="L564" s="79" t="n">
        <f aca="false">ROUND(K564,-3)</f>
        <v>66000</v>
      </c>
      <c r="M564" s="79" t="n">
        <v>4</v>
      </c>
      <c r="N564" s="79"/>
      <c r="O564" s="80" t="n">
        <f aca="false">M564*N564</f>
        <v>0</v>
      </c>
      <c r="P564" s="80" t="n">
        <f aca="false">ROUND(O564,-3)</f>
        <v>0</v>
      </c>
      <c r="Q564" s="80" t="n">
        <f aca="false">P564+L564</f>
        <v>66000</v>
      </c>
      <c r="R564" s="76" t="s">
        <v>38</v>
      </c>
      <c r="S564" s="81" t="s">
        <v>39</v>
      </c>
      <c r="T564" s="82"/>
    </row>
    <row r="565" s="83" customFormat="true" ht="39.95" hidden="false" customHeight="true" outlineLevel="0" collapsed="false">
      <c r="A565" s="85" t="n">
        <v>561</v>
      </c>
      <c r="B565" s="72" t="n">
        <v>43</v>
      </c>
      <c r="C565" s="73" t="n">
        <v>0</v>
      </c>
      <c r="D565" s="74" t="s">
        <v>1525</v>
      </c>
      <c r="E565" s="75" t="s">
        <v>1218</v>
      </c>
      <c r="F565" s="74" t="s">
        <v>1526</v>
      </c>
      <c r="G565" s="76" t="s">
        <v>36</v>
      </c>
      <c r="H565" s="74" t="s">
        <v>1527</v>
      </c>
      <c r="I565" s="77" t="s">
        <v>1528</v>
      </c>
      <c r="J565" s="78" t="n">
        <v>2500</v>
      </c>
      <c r="K565" s="78" t="n">
        <f aca="false">J565*I565</f>
        <v>3675253.75</v>
      </c>
      <c r="L565" s="79" t="n">
        <f aca="false">ROUND(K565,-3)</f>
        <v>3675000</v>
      </c>
      <c r="M565" s="79" t="n">
        <v>7011.56</v>
      </c>
      <c r="N565" s="79" t="n">
        <v>1200</v>
      </c>
      <c r="O565" s="80" t="n">
        <f aca="false">M565*N565</f>
        <v>8413872</v>
      </c>
      <c r="P565" s="80" t="n">
        <f aca="false">ROUND(O565,-3)</f>
        <v>8414000</v>
      </c>
      <c r="Q565" s="80" t="n">
        <f aca="false">P565+L565</f>
        <v>12089000</v>
      </c>
      <c r="R565" s="76" t="s">
        <v>1529</v>
      </c>
      <c r="S565" s="81" t="s">
        <v>130</v>
      </c>
      <c r="T565" s="82"/>
    </row>
    <row r="566" s="83" customFormat="true" ht="39.95" hidden="false" customHeight="true" outlineLevel="0" collapsed="false">
      <c r="A566" s="84" t="n">
        <v>562</v>
      </c>
      <c r="B566" s="72" t="s">
        <v>1530</v>
      </c>
      <c r="C566" s="73" t="s">
        <v>82</v>
      </c>
      <c r="D566" s="74" t="s">
        <v>1531</v>
      </c>
      <c r="E566" s="75" t="s">
        <v>1218</v>
      </c>
      <c r="F566" s="74" t="s">
        <v>1532</v>
      </c>
      <c r="G566" s="76" t="s">
        <v>142</v>
      </c>
      <c r="H566" s="74" t="s">
        <v>1533</v>
      </c>
      <c r="I566" s="77" t="n">
        <v>0.0742</v>
      </c>
      <c r="J566" s="78" t="n">
        <v>2300</v>
      </c>
      <c r="K566" s="78" t="n">
        <f aca="false">J566*I566</f>
        <v>170.66</v>
      </c>
      <c r="L566" s="79" t="n">
        <f aca="false">ROUND(K566,-3)</f>
        <v>0</v>
      </c>
      <c r="M566" s="79" t="n">
        <v>0</v>
      </c>
      <c r="N566" s="79"/>
      <c r="O566" s="80" t="n">
        <f aca="false">M566*N566</f>
        <v>0</v>
      </c>
      <c r="P566" s="80" t="n">
        <f aca="false">ROUND(O566,-3)</f>
        <v>0</v>
      </c>
      <c r="Q566" s="80" t="n">
        <v>1000</v>
      </c>
      <c r="R566" s="76" t="s">
        <v>38</v>
      </c>
      <c r="S566" s="81" t="s">
        <v>39</v>
      </c>
      <c r="T566" s="82"/>
    </row>
    <row r="567" s="83" customFormat="true" ht="39.95" hidden="false" customHeight="true" outlineLevel="0" collapsed="false">
      <c r="A567" s="85" t="n">
        <v>563</v>
      </c>
      <c r="B567" s="72" t="s">
        <v>1530</v>
      </c>
      <c r="C567" s="73" t="s">
        <v>378</v>
      </c>
      <c r="D567" s="74" t="s">
        <v>1531</v>
      </c>
      <c r="E567" s="75" t="s">
        <v>1218</v>
      </c>
      <c r="F567" s="74" t="s">
        <v>1011</v>
      </c>
      <c r="G567" s="76" t="s">
        <v>1012</v>
      </c>
      <c r="H567" s="74" t="s">
        <v>1534</v>
      </c>
      <c r="I567" s="77" t="s">
        <v>1535</v>
      </c>
      <c r="J567" s="78" t="n">
        <v>2500</v>
      </c>
      <c r="K567" s="78" t="n">
        <f aca="false">J567*I567</f>
        <v>1135.5</v>
      </c>
      <c r="L567" s="79" t="n">
        <f aca="false">ROUND(K567,-3)</f>
        <v>1000</v>
      </c>
      <c r="M567" s="79" t="n">
        <v>0</v>
      </c>
      <c r="N567" s="79"/>
      <c r="O567" s="80" t="n">
        <f aca="false">M567*N567</f>
        <v>0</v>
      </c>
      <c r="P567" s="80" t="n">
        <f aca="false">ROUND(O567,-3)</f>
        <v>0</v>
      </c>
      <c r="Q567" s="80" t="n">
        <f aca="false">P567+L567</f>
        <v>1000</v>
      </c>
      <c r="R567" s="76" t="s">
        <v>285</v>
      </c>
      <c r="S567" s="81" t="s">
        <v>39</v>
      </c>
      <c r="T567" s="82"/>
    </row>
    <row r="568" s="83" customFormat="true" ht="39.95" hidden="false" customHeight="true" outlineLevel="0" collapsed="false">
      <c r="A568" s="84" t="n">
        <v>564</v>
      </c>
      <c r="B568" s="72" t="s">
        <v>1530</v>
      </c>
      <c r="C568" s="73" t="s">
        <v>381</v>
      </c>
      <c r="D568" s="74" t="s">
        <v>1531</v>
      </c>
      <c r="E568" s="75" t="s">
        <v>1218</v>
      </c>
      <c r="F568" s="74" t="s">
        <v>47</v>
      </c>
      <c r="G568" s="76" t="s">
        <v>285</v>
      </c>
      <c r="H568" s="74" t="s">
        <v>1235</v>
      </c>
      <c r="I568" s="77" t="s">
        <v>1536</v>
      </c>
      <c r="J568" s="78" t="n">
        <v>2600</v>
      </c>
      <c r="K568" s="78" t="n">
        <f aca="false">J568*I568</f>
        <v>6680.96</v>
      </c>
      <c r="L568" s="79" t="n">
        <f aca="false">ROUND(K568,-3)</f>
        <v>7000</v>
      </c>
      <c r="M568" s="79" t="n">
        <v>2206.82</v>
      </c>
      <c r="N568" s="79" t="n">
        <v>1200</v>
      </c>
      <c r="O568" s="80" t="n">
        <f aca="false">M568*N568</f>
        <v>2648184</v>
      </c>
      <c r="P568" s="80" t="n">
        <f aca="false">ROUND(O568,-3)</f>
        <v>2648000</v>
      </c>
      <c r="Q568" s="80" t="n">
        <f aca="false">P568+L568</f>
        <v>2655000</v>
      </c>
      <c r="R568" s="76" t="s">
        <v>623</v>
      </c>
      <c r="S568" s="81" t="s">
        <v>130</v>
      </c>
      <c r="T568" s="82"/>
    </row>
    <row r="569" s="83" customFormat="true" ht="39.95" hidden="false" customHeight="true" outlineLevel="0" collapsed="false">
      <c r="A569" s="85" t="n">
        <v>565</v>
      </c>
      <c r="B569" s="72" t="s">
        <v>1530</v>
      </c>
      <c r="C569" s="73" t="s">
        <v>144</v>
      </c>
      <c r="D569" s="74" t="s">
        <v>1531</v>
      </c>
      <c r="E569" s="75" t="s">
        <v>1218</v>
      </c>
      <c r="F569" s="74" t="s">
        <v>1537</v>
      </c>
      <c r="G569" s="76" t="s">
        <v>94</v>
      </c>
      <c r="H569" s="74" t="s">
        <v>1538</v>
      </c>
      <c r="I569" s="77" t="s">
        <v>1539</v>
      </c>
      <c r="J569" s="78" t="n">
        <v>2300</v>
      </c>
      <c r="K569" s="78" t="n">
        <f aca="false">J569*I569</f>
        <v>4996.75</v>
      </c>
      <c r="L569" s="79" t="n">
        <f aca="false">ROUND(K569,-3)</f>
        <v>5000</v>
      </c>
      <c r="M569" s="79" t="n">
        <v>0</v>
      </c>
      <c r="N569" s="79"/>
      <c r="O569" s="80" t="n">
        <f aca="false">M569*N569</f>
        <v>0</v>
      </c>
      <c r="P569" s="80" t="n">
        <f aca="false">ROUND(O569,-3)</f>
        <v>0</v>
      </c>
      <c r="Q569" s="80" t="n">
        <f aca="false">P569+L569</f>
        <v>5000</v>
      </c>
      <c r="R569" s="76" t="s">
        <v>38</v>
      </c>
      <c r="S569" s="81" t="s">
        <v>39</v>
      </c>
      <c r="T569" s="82"/>
    </row>
    <row r="570" s="83" customFormat="true" ht="39.95" hidden="false" customHeight="true" outlineLevel="0" collapsed="false">
      <c r="A570" s="84" t="n">
        <v>566</v>
      </c>
      <c r="B570" s="72" t="s">
        <v>1530</v>
      </c>
      <c r="C570" s="73" t="s">
        <v>396</v>
      </c>
      <c r="D570" s="74" t="s">
        <v>1531</v>
      </c>
      <c r="E570" s="75" t="s">
        <v>1218</v>
      </c>
      <c r="F570" s="74" t="s">
        <v>1526</v>
      </c>
      <c r="G570" s="76" t="s">
        <v>800</v>
      </c>
      <c r="H570" s="74" t="s">
        <v>1540</v>
      </c>
      <c r="I570" s="77" t="s">
        <v>1541</v>
      </c>
      <c r="J570" s="78" t="n">
        <v>2300</v>
      </c>
      <c r="K570" s="78" t="n">
        <f aca="false">J570*I570</f>
        <v>8651.68</v>
      </c>
      <c r="L570" s="79" t="n">
        <f aca="false">ROUND(K570,-3)</f>
        <v>9000</v>
      </c>
      <c r="M570" s="79" t="n">
        <v>0</v>
      </c>
      <c r="N570" s="79"/>
      <c r="O570" s="80" t="n">
        <f aca="false">M570*N570</f>
        <v>0</v>
      </c>
      <c r="P570" s="80" t="n">
        <f aca="false">ROUND(O570,-3)</f>
        <v>0</v>
      </c>
      <c r="Q570" s="80" t="n">
        <f aca="false">P570+L570</f>
        <v>9000</v>
      </c>
      <c r="R570" s="76" t="s">
        <v>38</v>
      </c>
      <c r="S570" s="81" t="s">
        <v>39</v>
      </c>
      <c r="T570" s="82"/>
    </row>
    <row r="571" s="83" customFormat="true" ht="39.95" hidden="false" customHeight="true" outlineLevel="0" collapsed="false">
      <c r="A571" s="85" t="n">
        <v>567</v>
      </c>
      <c r="B571" s="72" t="s">
        <v>1530</v>
      </c>
      <c r="C571" s="73" t="s">
        <v>148</v>
      </c>
      <c r="D571" s="74" t="s">
        <v>1531</v>
      </c>
      <c r="E571" s="75" t="s">
        <v>1218</v>
      </c>
      <c r="F571" s="74" t="s">
        <v>1526</v>
      </c>
      <c r="G571" s="76" t="s">
        <v>800</v>
      </c>
      <c r="H571" s="74" t="s">
        <v>1542</v>
      </c>
      <c r="I571" s="77" t="n">
        <v>11.1172</v>
      </c>
      <c r="J571" s="78" t="n">
        <v>2600</v>
      </c>
      <c r="K571" s="78" t="n">
        <f aca="false">J571*I571</f>
        <v>28904.72</v>
      </c>
      <c r="L571" s="79" t="n">
        <f aca="false">ROUND(K571,-3)</f>
        <v>29000</v>
      </c>
      <c r="M571" s="79" t="n">
        <v>4748</v>
      </c>
      <c r="N571" s="79" t="n">
        <v>1200</v>
      </c>
      <c r="O571" s="80" t="n">
        <f aca="false">M571*N571</f>
        <v>5697600</v>
      </c>
      <c r="P571" s="80" t="n">
        <f aca="false">ROUND(O571,-3)</f>
        <v>5698000</v>
      </c>
      <c r="Q571" s="80" t="n">
        <f aca="false">P571+L571</f>
        <v>5727000</v>
      </c>
      <c r="R571" s="76" t="s">
        <v>321</v>
      </c>
      <c r="S571" s="81" t="s">
        <v>130</v>
      </c>
      <c r="T571" s="82"/>
    </row>
    <row r="572" s="83" customFormat="true" ht="39.95" hidden="false" customHeight="true" outlineLevel="0" collapsed="false">
      <c r="A572" s="84" t="n">
        <v>568</v>
      </c>
      <c r="B572" s="72" t="s">
        <v>1530</v>
      </c>
      <c r="C572" s="73" t="s">
        <v>416</v>
      </c>
      <c r="D572" s="74" t="s">
        <v>1531</v>
      </c>
      <c r="E572" s="75" t="s">
        <v>1218</v>
      </c>
      <c r="F572" s="74" t="s">
        <v>47</v>
      </c>
      <c r="G572" s="76" t="s">
        <v>285</v>
      </c>
      <c r="H572" s="74" t="s">
        <v>1543</v>
      </c>
      <c r="I572" s="77" t="s">
        <v>1544</v>
      </c>
      <c r="J572" s="78" t="n">
        <v>2700</v>
      </c>
      <c r="K572" s="78" t="n">
        <f aca="false">J572*I572</f>
        <v>37643.4</v>
      </c>
      <c r="L572" s="79" t="n">
        <f aca="false">ROUND(K572,-3)</f>
        <v>38000</v>
      </c>
      <c r="M572" s="79" t="n">
        <v>541.2</v>
      </c>
      <c r="N572" s="79" t="n">
        <v>1200</v>
      </c>
      <c r="O572" s="80" t="n">
        <f aca="false">M572*N572</f>
        <v>649440</v>
      </c>
      <c r="P572" s="80" t="n">
        <f aca="false">ROUND(O572,-3)</f>
        <v>649000</v>
      </c>
      <c r="Q572" s="80" t="n">
        <f aca="false">P572+L572</f>
        <v>687000</v>
      </c>
      <c r="R572" s="76" t="s">
        <v>64</v>
      </c>
      <c r="S572" s="81" t="s">
        <v>130</v>
      </c>
      <c r="T572" s="82"/>
    </row>
    <row r="573" s="83" customFormat="true" ht="39.95" hidden="false" customHeight="true" outlineLevel="0" collapsed="false">
      <c r="A573" s="85" t="n">
        <v>569</v>
      </c>
      <c r="B573" s="72" t="s">
        <v>1530</v>
      </c>
      <c r="C573" s="73" t="s">
        <v>420</v>
      </c>
      <c r="D573" s="74" t="s">
        <v>1531</v>
      </c>
      <c r="E573" s="75" t="s">
        <v>1218</v>
      </c>
      <c r="F573" s="74" t="s">
        <v>47</v>
      </c>
      <c r="G573" s="76" t="s">
        <v>285</v>
      </c>
      <c r="H573" s="74" t="s">
        <v>1235</v>
      </c>
      <c r="I573" s="77" t="s">
        <v>1536</v>
      </c>
      <c r="J573" s="78" t="n">
        <v>2600</v>
      </c>
      <c r="K573" s="78" t="n">
        <f aca="false">J573*I573</f>
        <v>6680.96</v>
      </c>
      <c r="L573" s="79" t="n">
        <f aca="false">ROUND(K573,-3)</f>
        <v>7000</v>
      </c>
      <c r="M573" s="79" t="n">
        <v>3298.82</v>
      </c>
      <c r="N573" s="79" t="n">
        <v>1200</v>
      </c>
      <c r="O573" s="80" t="n">
        <f aca="false">M573*N573</f>
        <v>3958584</v>
      </c>
      <c r="P573" s="80" t="n">
        <f aca="false">ROUND(O573,-3)</f>
        <v>3959000</v>
      </c>
      <c r="Q573" s="80" t="n">
        <f aca="false">P573+L573</f>
        <v>3966000</v>
      </c>
      <c r="R573" s="76" t="s">
        <v>623</v>
      </c>
      <c r="S573" s="81" t="s">
        <v>130</v>
      </c>
      <c r="T573" s="82"/>
    </row>
    <row r="574" s="83" customFormat="true" ht="39.95" hidden="false" customHeight="true" outlineLevel="0" collapsed="false">
      <c r="A574" s="84" t="n">
        <v>570</v>
      </c>
      <c r="B574" s="72" t="s">
        <v>1530</v>
      </c>
      <c r="C574" s="73" t="s">
        <v>424</v>
      </c>
      <c r="D574" s="74" t="s">
        <v>1531</v>
      </c>
      <c r="E574" s="75" t="s">
        <v>1218</v>
      </c>
      <c r="F574" s="74" t="s">
        <v>47</v>
      </c>
      <c r="G574" s="76" t="s">
        <v>285</v>
      </c>
      <c r="H574" s="74" t="s">
        <v>1235</v>
      </c>
      <c r="I574" s="77" t="s">
        <v>1536</v>
      </c>
      <c r="J574" s="78" t="n">
        <v>2500</v>
      </c>
      <c r="K574" s="78" t="n">
        <f aca="false">J574*I574</f>
        <v>6424</v>
      </c>
      <c r="L574" s="79" t="n">
        <f aca="false">ROUND(K574,-3)</f>
        <v>6000</v>
      </c>
      <c r="M574" s="79" t="n">
        <v>480.24</v>
      </c>
      <c r="N574" s="79" t="n">
        <v>1200</v>
      </c>
      <c r="O574" s="80" t="n">
        <f aca="false">M574*N574</f>
        <v>576288</v>
      </c>
      <c r="P574" s="80" t="n">
        <f aca="false">ROUND(O574,-3)</f>
        <v>576000</v>
      </c>
      <c r="Q574" s="80" t="n">
        <f aca="false">P574+L574</f>
        <v>582000</v>
      </c>
      <c r="R574" s="76" t="s">
        <v>800</v>
      </c>
      <c r="S574" s="81" t="s">
        <v>130</v>
      </c>
      <c r="T574" s="82"/>
    </row>
    <row r="575" s="83" customFormat="true" ht="39.95" hidden="false" customHeight="true" outlineLevel="0" collapsed="false">
      <c r="A575" s="85" t="n">
        <v>571</v>
      </c>
      <c r="B575" s="72" t="s">
        <v>1530</v>
      </c>
      <c r="C575" s="73" t="s">
        <v>909</v>
      </c>
      <c r="D575" s="74" t="s">
        <v>1531</v>
      </c>
      <c r="E575" s="75" t="s">
        <v>1218</v>
      </c>
      <c r="F575" s="74" t="s">
        <v>1267</v>
      </c>
      <c r="G575" s="76" t="s">
        <v>36</v>
      </c>
      <c r="H575" s="74" t="s">
        <v>1545</v>
      </c>
      <c r="I575" s="77" t="s">
        <v>1546</v>
      </c>
      <c r="J575" s="78" t="n">
        <v>2600</v>
      </c>
      <c r="K575" s="78" t="n">
        <f aca="false">J575*I575</f>
        <v>143656.5</v>
      </c>
      <c r="L575" s="79" t="n">
        <f aca="false">ROUND(K575,-3)</f>
        <v>144000</v>
      </c>
      <c r="M575" s="79" t="n">
        <v>541.34</v>
      </c>
      <c r="N575" s="79" t="n">
        <v>1200</v>
      </c>
      <c r="O575" s="80" t="n">
        <f aca="false">M575*N575</f>
        <v>649608</v>
      </c>
      <c r="P575" s="80" t="n">
        <f aca="false">ROUND(O575,-3)</f>
        <v>650000</v>
      </c>
      <c r="Q575" s="80" t="n">
        <f aca="false">P575+L575</f>
        <v>794000</v>
      </c>
      <c r="R575" s="76" t="s">
        <v>156</v>
      </c>
      <c r="S575" s="81" t="s">
        <v>130</v>
      </c>
      <c r="T575" s="82"/>
    </row>
    <row r="576" s="83" customFormat="true" ht="39.95" hidden="false" customHeight="true" outlineLevel="0" collapsed="false">
      <c r="A576" s="84" t="n">
        <v>572</v>
      </c>
      <c r="B576" s="72" t="s">
        <v>1530</v>
      </c>
      <c r="C576" s="73" t="s">
        <v>428</v>
      </c>
      <c r="D576" s="74" t="s">
        <v>1531</v>
      </c>
      <c r="E576" s="75" t="s">
        <v>1218</v>
      </c>
      <c r="F576" s="74" t="s">
        <v>1547</v>
      </c>
      <c r="G576" s="76" t="s">
        <v>94</v>
      </c>
      <c r="H576" s="74" t="s">
        <v>198</v>
      </c>
      <c r="I576" s="77" t="s">
        <v>199</v>
      </c>
      <c r="J576" s="78" t="n">
        <v>2300</v>
      </c>
      <c r="K576" s="78" t="n">
        <f aca="false">J576*I576</f>
        <v>49250.59</v>
      </c>
      <c r="L576" s="79" t="n">
        <f aca="false">ROUND(K576,-3)</f>
        <v>49000</v>
      </c>
      <c r="M576" s="79" t="n">
        <v>234.79</v>
      </c>
      <c r="N576" s="79" t="n">
        <v>1200</v>
      </c>
      <c r="O576" s="80" t="n">
        <f aca="false">M576*N576</f>
        <v>281748</v>
      </c>
      <c r="P576" s="80" t="n">
        <f aca="false">ROUND(O576,-3)</f>
        <v>282000</v>
      </c>
      <c r="Q576" s="80" t="n">
        <f aca="false">P576+L576</f>
        <v>331000</v>
      </c>
      <c r="R576" s="76" t="s">
        <v>38</v>
      </c>
      <c r="S576" s="81" t="s">
        <v>130</v>
      </c>
      <c r="T576" s="82"/>
    </row>
    <row r="577" s="83" customFormat="true" ht="39.95" hidden="false" customHeight="true" outlineLevel="0" collapsed="false">
      <c r="A577" s="85" t="n">
        <v>573</v>
      </c>
      <c r="B577" s="72" t="s">
        <v>1530</v>
      </c>
      <c r="C577" s="73" t="s">
        <v>432</v>
      </c>
      <c r="D577" s="74" t="s">
        <v>1531</v>
      </c>
      <c r="E577" s="75" t="s">
        <v>1218</v>
      </c>
      <c r="F577" s="74" t="s">
        <v>1548</v>
      </c>
      <c r="G577" s="76" t="s">
        <v>94</v>
      </c>
      <c r="H577" s="74" t="s">
        <v>198</v>
      </c>
      <c r="I577" s="77" t="s">
        <v>199</v>
      </c>
      <c r="J577" s="78" t="n">
        <v>2300</v>
      </c>
      <c r="K577" s="78" t="n">
        <f aca="false">J577*I577</f>
        <v>49250.59</v>
      </c>
      <c r="L577" s="79" t="n">
        <f aca="false">ROUND(K577,-3)</f>
        <v>49000</v>
      </c>
      <c r="M577" s="79" t="n">
        <v>336.6</v>
      </c>
      <c r="N577" s="79" t="n">
        <v>1200</v>
      </c>
      <c r="O577" s="80" t="n">
        <f aca="false">M577*N577</f>
        <v>403920</v>
      </c>
      <c r="P577" s="80" t="n">
        <f aca="false">ROUND(O577,-3)</f>
        <v>404000</v>
      </c>
      <c r="Q577" s="80" t="n">
        <f aca="false">P577+L577</f>
        <v>453000</v>
      </c>
      <c r="R577" s="76" t="s">
        <v>38</v>
      </c>
      <c r="S577" s="81" t="s">
        <v>130</v>
      </c>
      <c r="T577" s="82"/>
    </row>
    <row r="578" s="83" customFormat="true" ht="39.95" hidden="false" customHeight="true" outlineLevel="0" collapsed="false">
      <c r="A578" s="84" t="n">
        <v>574</v>
      </c>
      <c r="B578" s="72" t="s">
        <v>1530</v>
      </c>
      <c r="C578" s="73" t="s">
        <v>1097</v>
      </c>
      <c r="D578" s="74" t="s">
        <v>1531</v>
      </c>
      <c r="E578" s="75" t="s">
        <v>1218</v>
      </c>
      <c r="F578" s="74" t="s">
        <v>1549</v>
      </c>
      <c r="G578" s="76" t="s">
        <v>94</v>
      </c>
      <c r="H578" s="74" t="s">
        <v>198</v>
      </c>
      <c r="I578" s="77" t="s">
        <v>199</v>
      </c>
      <c r="J578" s="78" t="n">
        <v>2300</v>
      </c>
      <c r="K578" s="78" t="n">
        <f aca="false">J578*I578</f>
        <v>49250.59</v>
      </c>
      <c r="L578" s="79" t="n">
        <f aca="false">ROUND(K578,-3)</f>
        <v>49000</v>
      </c>
      <c r="M578" s="79" t="n">
        <v>497.79</v>
      </c>
      <c r="N578" s="79" t="n">
        <v>1200</v>
      </c>
      <c r="O578" s="80" t="n">
        <f aca="false">M578*N578</f>
        <v>597348</v>
      </c>
      <c r="P578" s="80" t="n">
        <f aca="false">ROUND(O578,-3)</f>
        <v>597000</v>
      </c>
      <c r="Q578" s="80" t="n">
        <f aca="false">P578+L578</f>
        <v>646000</v>
      </c>
      <c r="R578" s="76" t="s">
        <v>38</v>
      </c>
      <c r="S578" s="81" t="s">
        <v>130</v>
      </c>
      <c r="T578" s="82"/>
    </row>
    <row r="579" s="83" customFormat="true" ht="39.95" hidden="false" customHeight="true" outlineLevel="0" collapsed="false">
      <c r="A579" s="85" t="n">
        <v>575</v>
      </c>
      <c r="B579" s="72" t="s">
        <v>1530</v>
      </c>
      <c r="C579" s="73" t="s">
        <v>436</v>
      </c>
      <c r="D579" s="74" t="s">
        <v>1531</v>
      </c>
      <c r="E579" s="75" t="s">
        <v>1218</v>
      </c>
      <c r="F579" s="74" t="s">
        <v>1550</v>
      </c>
      <c r="G579" s="76" t="s">
        <v>94</v>
      </c>
      <c r="H579" s="74" t="s">
        <v>198</v>
      </c>
      <c r="I579" s="77" t="s">
        <v>199</v>
      </c>
      <c r="J579" s="78" t="n">
        <v>2300</v>
      </c>
      <c r="K579" s="78" t="n">
        <f aca="false">J579*I579</f>
        <v>49250.59</v>
      </c>
      <c r="L579" s="79" t="n">
        <f aca="false">ROUND(K579,-3)</f>
        <v>49000</v>
      </c>
      <c r="M579" s="79" t="n">
        <v>202.41</v>
      </c>
      <c r="N579" s="79" t="n">
        <v>1200</v>
      </c>
      <c r="O579" s="80" t="n">
        <f aca="false">M579*N579</f>
        <v>242892</v>
      </c>
      <c r="P579" s="80" t="n">
        <f aca="false">ROUND(O579,-3)</f>
        <v>243000</v>
      </c>
      <c r="Q579" s="80" t="n">
        <f aca="false">P579+L579</f>
        <v>292000</v>
      </c>
      <c r="R579" s="76" t="s">
        <v>38</v>
      </c>
      <c r="S579" s="81" t="s">
        <v>130</v>
      </c>
      <c r="T579" s="82"/>
    </row>
    <row r="580" s="83" customFormat="true" ht="39.95" hidden="false" customHeight="true" outlineLevel="0" collapsed="false">
      <c r="A580" s="84" t="n">
        <v>576</v>
      </c>
      <c r="B580" s="72" t="s">
        <v>1530</v>
      </c>
      <c r="C580" s="73" t="s">
        <v>1103</v>
      </c>
      <c r="D580" s="74" t="s">
        <v>1531</v>
      </c>
      <c r="E580" s="75" t="s">
        <v>1218</v>
      </c>
      <c r="F580" s="74" t="s">
        <v>1551</v>
      </c>
      <c r="G580" s="76" t="s">
        <v>94</v>
      </c>
      <c r="H580" s="74" t="s">
        <v>198</v>
      </c>
      <c r="I580" s="77" t="s">
        <v>199</v>
      </c>
      <c r="J580" s="78" t="n">
        <v>2300</v>
      </c>
      <c r="K580" s="78" t="n">
        <f aca="false">J580*I580</f>
        <v>49250.59</v>
      </c>
      <c r="L580" s="79" t="n">
        <f aca="false">ROUND(K580,-3)</f>
        <v>49000</v>
      </c>
      <c r="M580" s="79" t="n">
        <v>388.81</v>
      </c>
      <c r="N580" s="79" t="n">
        <v>1200</v>
      </c>
      <c r="O580" s="80" t="n">
        <f aca="false">M580*N580</f>
        <v>466572</v>
      </c>
      <c r="P580" s="80" t="n">
        <f aca="false">ROUND(O580,-3)</f>
        <v>467000</v>
      </c>
      <c r="Q580" s="80" t="n">
        <f aca="false">P580+L580</f>
        <v>516000</v>
      </c>
      <c r="R580" s="76" t="s">
        <v>38</v>
      </c>
      <c r="S580" s="81" t="s">
        <v>130</v>
      </c>
      <c r="T580" s="82"/>
    </row>
    <row r="581" s="83" customFormat="true" ht="39.95" hidden="false" customHeight="true" outlineLevel="0" collapsed="false">
      <c r="A581" s="85" t="n">
        <v>577</v>
      </c>
      <c r="B581" s="72" t="s">
        <v>1530</v>
      </c>
      <c r="C581" s="73" t="s">
        <v>1264</v>
      </c>
      <c r="D581" s="74" t="s">
        <v>1531</v>
      </c>
      <c r="E581" s="75" t="s">
        <v>1218</v>
      </c>
      <c r="F581" s="74" t="s">
        <v>1552</v>
      </c>
      <c r="G581" s="76" t="s">
        <v>94</v>
      </c>
      <c r="H581" s="74" t="s">
        <v>198</v>
      </c>
      <c r="I581" s="77" t="s">
        <v>199</v>
      </c>
      <c r="J581" s="78" t="n">
        <v>2300</v>
      </c>
      <c r="K581" s="78" t="n">
        <f aca="false">J581*I581</f>
        <v>49250.59</v>
      </c>
      <c r="L581" s="79" t="n">
        <f aca="false">ROUND(K581,-3)</f>
        <v>49000</v>
      </c>
      <c r="M581" s="79" t="n">
        <v>291.66</v>
      </c>
      <c r="N581" s="79" t="n">
        <v>1200</v>
      </c>
      <c r="O581" s="80" t="n">
        <f aca="false">M581*N581</f>
        <v>349992</v>
      </c>
      <c r="P581" s="80" t="n">
        <f aca="false">ROUND(O581,-3)</f>
        <v>350000</v>
      </c>
      <c r="Q581" s="80" t="n">
        <f aca="false">P581+L581</f>
        <v>399000</v>
      </c>
      <c r="R581" s="76" t="s">
        <v>38</v>
      </c>
      <c r="S581" s="81" t="s">
        <v>130</v>
      </c>
      <c r="T581" s="82"/>
    </row>
    <row r="582" s="83" customFormat="true" ht="39.95" hidden="false" customHeight="true" outlineLevel="0" collapsed="false">
      <c r="A582" s="84" t="n">
        <v>578</v>
      </c>
      <c r="B582" s="72" t="s">
        <v>1530</v>
      </c>
      <c r="C582" s="73" t="s">
        <v>440</v>
      </c>
      <c r="D582" s="74" t="s">
        <v>1531</v>
      </c>
      <c r="E582" s="75" t="s">
        <v>1218</v>
      </c>
      <c r="F582" s="74" t="s">
        <v>1553</v>
      </c>
      <c r="G582" s="76" t="s">
        <v>94</v>
      </c>
      <c r="H582" s="74" t="s">
        <v>198</v>
      </c>
      <c r="I582" s="77" t="s">
        <v>199</v>
      </c>
      <c r="J582" s="78" t="n">
        <v>2300</v>
      </c>
      <c r="K582" s="78" t="n">
        <f aca="false">J582*I582</f>
        <v>49250.59</v>
      </c>
      <c r="L582" s="79" t="n">
        <f aca="false">ROUND(K582,-3)</f>
        <v>49000</v>
      </c>
      <c r="M582" s="79" t="n">
        <v>139.48</v>
      </c>
      <c r="N582" s="79" t="n">
        <v>1200</v>
      </c>
      <c r="O582" s="80" t="n">
        <f aca="false">M582*N582</f>
        <v>167376</v>
      </c>
      <c r="P582" s="80" t="n">
        <f aca="false">ROUND(O582,-3)</f>
        <v>167000</v>
      </c>
      <c r="Q582" s="80" t="n">
        <f aca="false">P582+L582</f>
        <v>216000</v>
      </c>
      <c r="R582" s="76" t="s">
        <v>38</v>
      </c>
      <c r="S582" s="81" t="s">
        <v>130</v>
      </c>
      <c r="T582" s="82"/>
    </row>
    <row r="583" s="83" customFormat="true" ht="39.95" hidden="false" customHeight="true" outlineLevel="0" collapsed="false">
      <c r="A583" s="85" t="n">
        <v>579</v>
      </c>
      <c r="B583" s="72" t="s">
        <v>1530</v>
      </c>
      <c r="C583" s="73" t="s">
        <v>444</v>
      </c>
      <c r="D583" s="74" t="s">
        <v>1531</v>
      </c>
      <c r="E583" s="75" t="s">
        <v>1218</v>
      </c>
      <c r="F583" s="74" t="s">
        <v>1554</v>
      </c>
      <c r="G583" s="76" t="s">
        <v>94</v>
      </c>
      <c r="H583" s="74" t="s">
        <v>198</v>
      </c>
      <c r="I583" s="77" t="s">
        <v>199</v>
      </c>
      <c r="J583" s="78" t="n">
        <v>2300</v>
      </c>
      <c r="K583" s="78" t="n">
        <f aca="false">J583*I583</f>
        <v>49250.59</v>
      </c>
      <c r="L583" s="79" t="n">
        <f aca="false">ROUND(K583,-3)</f>
        <v>49000</v>
      </c>
      <c r="M583" s="79" t="n">
        <v>256.96</v>
      </c>
      <c r="N583" s="79" t="n">
        <v>1200</v>
      </c>
      <c r="O583" s="80" t="n">
        <f aca="false">M583*N583</f>
        <v>308352</v>
      </c>
      <c r="P583" s="80" t="n">
        <f aca="false">ROUND(O583,-3)</f>
        <v>308000</v>
      </c>
      <c r="Q583" s="80" t="n">
        <f aca="false">P583+L583</f>
        <v>357000</v>
      </c>
      <c r="R583" s="76" t="s">
        <v>38</v>
      </c>
      <c r="S583" s="81" t="s">
        <v>130</v>
      </c>
      <c r="T583" s="82"/>
    </row>
    <row r="584" s="83" customFormat="true" ht="39.95" hidden="false" customHeight="true" outlineLevel="0" collapsed="false">
      <c r="A584" s="84" t="n">
        <v>580</v>
      </c>
      <c r="B584" s="72" t="s">
        <v>1530</v>
      </c>
      <c r="C584" s="73" t="s">
        <v>447</v>
      </c>
      <c r="D584" s="74" t="s">
        <v>1531</v>
      </c>
      <c r="E584" s="75" t="s">
        <v>1218</v>
      </c>
      <c r="F584" s="74" t="s">
        <v>1239</v>
      </c>
      <c r="G584" s="76" t="s">
        <v>94</v>
      </c>
      <c r="H584" s="74" t="s">
        <v>198</v>
      </c>
      <c r="I584" s="77" t="s">
        <v>199</v>
      </c>
      <c r="J584" s="78" t="n">
        <v>2600</v>
      </c>
      <c r="K584" s="78" t="n">
        <f aca="false">J584*I584</f>
        <v>55674.58</v>
      </c>
      <c r="L584" s="79" t="n">
        <f aca="false">ROUND(K584,-3)</f>
        <v>56000</v>
      </c>
      <c r="M584" s="79" t="n">
        <v>725.26</v>
      </c>
      <c r="N584" s="79" t="n">
        <v>1200</v>
      </c>
      <c r="O584" s="80" t="n">
        <f aca="false">M584*N584</f>
        <v>870312</v>
      </c>
      <c r="P584" s="80" t="n">
        <f aca="false">ROUND(O584,-3)</f>
        <v>870000</v>
      </c>
      <c r="Q584" s="80" t="n">
        <f aca="false">P584+L584</f>
        <v>926000</v>
      </c>
      <c r="R584" s="76" t="s">
        <v>392</v>
      </c>
      <c r="S584" s="81" t="s">
        <v>130</v>
      </c>
      <c r="T584" s="82"/>
    </row>
    <row r="585" s="83" customFormat="true" ht="39.95" hidden="false" customHeight="true" outlineLevel="0" collapsed="false">
      <c r="A585" s="85" t="n">
        <v>581</v>
      </c>
      <c r="B585" s="72" t="s">
        <v>1530</v>
      </c>
      <c r="C585" s="73" t="s">
        <v>451</v>
      </c>
      <c r="D585" s="74" t="s">
        <v>1531</v>
      </c>
      <c r="E585" s="75" t="s">
        <v>1218</v>
      </c>
      <c r="F585" s="74" t="s">
        <v>1555</v>
      </c>
      <c r="G585" s="76" t="s">
        <v>94</v>
      </c>
      <c r="H585" s="74" t="s">
        <v>198</v>
      </c>
      <c r="I585" s="77" t="s">
        <v>199</v>
      </c>
      <c r="J585" s="78" t="n">
        <v>2300</v>
      </c>
      <c r="K585" s="78" t="n">
        <f aca="false">J585*I585</f>
        <v>49250.59</v>
      </c>
      <c r="L585" s="79" t="n">
        <f aca="false">ROUND(K585,-3)</f>
        <v>49000</v>
      </c>
      <c r="M585" s="79" t="n">
        <v>397.36</v>
      </c>
      <c r="N585" s="79" t="n">
        <v>1200</v>
      </c>
      <c r="O585" s="80" t="n">
        <f aca="false">M585*N585</f>
        <v>476832</v>
      </c>
      <c r="P585" s="80" t="n">
        <f aca="false">ROUND(O585,-3)</f>
        <v>477000</v>
      </c>
      <c r="Q585" s="80" t="n">
        <f aca="false">P585+L585</f>
        <v>526000</v>
      </c>
      <c r="R585" s="76" t="s">
        <v>38</v>
      </c>
      <c r="S585" s="81" t="s">
        <v>130</v>
      </c>
      <c r="T585" s="82"/>
    </row>
    <row r="586" s="83" customFormat="true" ht="39.95" hidden="false" customHeight="true" outlineLevel="0" collapsed="false">
      <c r="A586" s="84" t="n">
        <v>582</v>
      </c>
      <c r="B586" s="72" t="s">
        <v>1530</v>
      </c>
      <c r="C586" s="73" t="s">
        <v>1273</v>
      </c>
      <c r="D586" s="74" t="s">
        <v>1531</v>
      </c>
      <c r="E586" s="75" t="s">
        <v>1218</v>
      </c>
      <c r="F586" s="74" t="s">
        <v>1556</v>
      </c>
      <c r="G586" s="76" t="s">
        <v>94</v>
      </c>
      <c r="H586" s="74" t="s">
        <v>198</v>
      </c>
      <c r="I586" s="77" t="s">
        <v>199</v>
      </c>
      <c r="J586" s="78" t="n">
        <v>2300</v>
      </c>
      <c r="K586" s="78" t="n">
        <f aca="false">J586*I586</f>
        <v>49250.59</v>
      </c>
      <c r="L586" s="79" t="n">
        <f aca="false">ROUND(K586,-3)</f>
        <v>49000</v>
      </c>
      <c r="M586" s="79" t="n">
        <v>205.34</v>
      </c>
      <c r="N586" s="79" t="n">
        <v>1200</v>
      </c>
      <c r="O586" s="80" t="n">
        <f aca="false">M586*N586</f>
        <v>246408</v>
      </c>
      <c r="P586" s="80" t="n">
        <f aca="false">ROUND(O586,-3)</f>
        <v>246000</v>
      </c>
      <c r="Q586" s="80" t="n">
        <f aca="false">P586+L586</f>
        <v>295000</v>
      </c>
      <c r="R586" s="76" t="s">
        <v>38</v>
      </c>
      <c r="S586" s="81" t="s">
        <v>130</v>
      </c>
      <c r="T586" s="82"/>
    </row>
    <row r="587" s="83" customFormat="true" ht="39.95" hidden="false" customHeight="true" outlineLevel="0" collapsed="false">
      <c r="A587" s="85" t="n">
        <v>583</v>
      </c>
      <c r="B587" s="72" t="s">
        <v>1530</v>
      </c>
      <c r="C587" s="73" t="s">
        <v>455</v>
      </c>
      <c r="D587" s="74" t="s">
        <v>1531</v>
      </c>
      <c r="E587" s="75" t="s">
        <v>1218</v>
      </c>
      <c r="F587" s="74" t="s">
        <v>1557</v>
      </c>
      <c r="G587" s="76" t="s">
        <v>94</v>
      </c>
      <c r="H587" s="74" t="s">
        <v>198</v>
      </c>
      <c r="I587" s="77" t="s">
        <v>199</v>
      </c>
      <c r="J587" s="78" t="n">
        <v>2300</v>
      </c>
      <c r="K587" s="78" t="n">
        <f aca="false">J587*I587</f>
        <v>49250.59</v>
      </c>
      <c r="L587" s="79" t="n">
        <f aca="false">ROUND(K587,-3)</f>
        <v>49000</v>
      </c>
      <c r="M587" s="79" t="n">
        <v>393.55</v>
      </c>
      <c r="N587" s="79" t="n">
        <v>1200</v>
      </c>
      <c r="O587" s="80" t="n">
        <f aca="false">M587*N587</f>
        <v>472260</v>
      </c>
      <c r="P587" s="80" t="n">
        <f aca="false">ROUND(O587,-3)</f>
        <v>472000</v>
      </c>
      <c r="Q587" s="80" t="n">
        <f aca="false">P587+L587</f>
        <v>521000</v>
      </c>
      <c r="R587" s="76" t="s">
        <v>38</v>
      </c>
      <c r="S587" s="81" t="s">
        <v>130</v>
      </c>
      <c r="T587" s="82"/>
    </row>
    <row r="588" s="83" customFormat="true" ht="39.95" hidden="false" customHeight="true" outlineLevel="0" collapsed="false">
      <c r="A588" s="84" t="n">
        <v>584</v>
      </c>
      <c r="B588" s="72" t="s">
        <v>1530</v>
      </c>
      <c r="C588" s="73" t="s">
        <v>458</v>
      </c>
      <c r="D588" s="74" t="s">
        <v>1531</v>
      </c>
      <c r="E588" s="75" t="s">
        <v>1218</v>
      </c>
      <c r="F588" s="74" t="s">
        <v>1558</v>
      </c>
      <c r="G588" s="76" t="s">
        <v>94</v>
      </c>
      <c r="H588" s="74" t="s">
        <v>1559</v>
      </c>
      <c r="I588" s="77" t="s">
        <v>1560</v>
      </c>
      <c r="J588" s="78" t="n">
        <v>2300</v>
      </c>
      <c r="K588" s="78" t="n">
        <f aca="false">J588*I588</f>
        <v>34987.37</v>
      </c>
      <c r="L588" s="79" t="n">
        <f aca="false">ROUND(K588,-3)</f>
        <v>35000</v>
      </c>
      <c r="M588" s="79" t="n">
        <v>0</v>
      </c>
      <c r="N588" s="79"/>
      <c r="O588" s="80" t="n">
        <f aca="false">M588*N588</f>
        <v>0</v>
      </c>
      <c r="P588" s="80" t="n">
        <f aca="false">ROUND(O588,-3)</f>
        <v>0</v>
      </c>
      <c r="Q588" s="80" t="n">
        <f aca="false">P588+L588</f>
        <v>35000</v>
      </c>
      <c r="R588" s="76" t="s">
        <v>38</v>
      </c>
      <c r="S588" s="81" t="s">
        <v>39</v>
      </c>
      <c r="T588" s="82"/>
    </row>
    <row r="589" s="83" customFormat="true" ht="39.95" hidden="false" customHeight="true" outlineLevel="0" collapsed="false">
      <c r="A589" s="85" t="n">
        <v>585</v>
      </c>
      <c r="B589" s="72" t="s">
        <v>1530</v>
      </c>
      <c r="C589" s="73" t="s">
        <v>461</v>
      </c>
      <c r="D589" s="74" t="s">
        <v>1531</v>
      </c>
      <c r="E589" s="75" t="s">
        <v>1218</v>
      </c>
      <c r="F589" s="74" t="s">
        <v>1561</v>
      </c>
      <c r="G589" s="76" t="s">
        <v>94</v>
      </c>
      <c r="H589" s="74" t="s">
        <v>198</v>
      </c>
      <c r="I589" s="77" t="s">
        <v>199</v>
      </c>
      <c r="J589" s="78" t="n">
        <v>2600</v>
      </c>
      <c r="K589" s="78" t="n">
        <f aca="false">J589*I589</f>
        <v>55674.58</v>
      </c>
      <c r="L589" s="79" t="n">
        <f aca="false">ROUND(K589,-3)</f>
        <v>56000</v>
      </c>
      <c r="M589" s="79" t="n">
        <v>0</v>
      </c>
      <c r="N589" s="79"/>
      <c r="O589" s="80" t="n">
        <f aca="false">M589*N589</f>
        <v>0</v>
      </c>
      <c r="P589" s="80" t="n">
        <f aca="false">ROUND(O589,-3)</f>
        <v>0</v>
      </c>
      <c r="Q589" s="80" t="n">
        <f aca="false">P589+L589</f>
        <v>56000</v>
      </c>
      <c r="R589" s="76" t="s">
        <v>156</v>
      </c>
      <c r="S589" s="81" t="s">
        <v>39</v>
      </c>
      <c r="T589" s="82"/>
    </row>
    <row r="590" s="83" customFormat="true" ht="39.95" hidden="false" customHeight="true" outlineLevel="0" collapsed="false">
      <c r="A590" s="84" t="n">
        <v>586</v>
      </c>
      <c r="B590" s="72" t="s">
        <v>1530</v>
      </c>
      <c r="C590" s="73" t="s">
        <v>464</v>
      </c>
      <c r="D590" s="74" t="s">
        <v>1531</v>
      </c>
      <c r="E590" s="75" t="s">
        <v>1218</v>
      </c>
      <c r="F590" s="74" t="s">
        <v>1562</v>
      </c>
      <c r="G590" s="76" t="s">
        <v>94</v>
      </c>
      <c r="H590" s="74" t="s">
        <v>1563</v>
      </c>
      <c r="I590" s="77" t="s">
        <v>1564</v>
      </c>
      <c r="J590" s="78" t="n">
        <v>2300</v>
      </c>
      <c r="K590" s="78" t="n">
        <f aca="false">J590*I590</f>
        <v>47972.71</v>
      </c>
      <c r="L590" s="79" t="n">
        <f aca="false">ROUND(K590,-3)</f>
        <v>48000</v>
      </c>
      <c r="M590" s="79" t="n">
        <v>146.28</v>
      </c>
      <c r="N590" s="79" t="n">
        <v>1200</v>
      </c>
      <c r="O590" s="80" t="n">
        <f aca="false">M590*N590</f>
        <v>175536</v>
      </c>
      <c r="P590" s="80" t="n">
        <f aca="false">ROUND(O590,-3)</f>
        <v>176000</v>
      </c>
      <c r="Q590" s="80" t="n">
        <f aca="false">P590+L590</f>
        <v>224000</v>
      </c>
      <c r="R590" s="76" t="s">
        <v>38</v>
      </c>
      <c r="S590" s="81" t="s">
        <v>130</v>
      </c>
      <c r="T590" s="82"/>
    </row>
    <row r="591" s="83" customFormat="true" ht="39.95" hidden="false" customHeight="true" outlineLevel="0" collapsed="false">
      <c r="A591" s="85" t="n">
        <v>587</v>
      </c>
      <c r="B591" s="72" t="s">
        <v>1530</v>
      </c>
      <c r="C591" s="73" t="s">
        <v>467</v>
      </c>
      <c r="D591" s="74" t="s">
        <v>1531</v>
      </c>
      <c r="E591" s="75" t="s">
        <v>1218</v>
      </c>
      <c r="F591" s="74" t="s">
        <v>1565</v>
      </c>
      <c r="G591" s="76" t="s">
        <v>94</v>
      </c>
      <c r="H591" s="74" t="s">
        <v>1566</v>
      </c>
      <c r="I591" s="77" t="s">
        <v>1567</v>
      </c>
      <c r="J591" s="78" t="n">
        <v>2300</v>
      </c>
      <c r="K591" s="78" t="n">
        <f aca="false">J591*I591</f>
        <v>39134.96</v>
      </c>
      <c r="L591" s="79" t="n">
        <f aca="false">ROUND(K591,-3)</f>
        <v>39000</v>
      </c>
      <c r="M591" s="79" t="n">
        <v>0</v>
      </c>
      <c r="N591" s="79"/>
      <c r="O591" s="80" t="n">
        <f aca="false">M591*N591</f>
        <v>0</v>
      </c>
      <c r="P591" s="80" t="n">
        <f aca="false">ROUND(O591,-3)</f>
        <v>0</v>
      </c>
      <c r="Q591" s="80" t="n">
        <f aca="false">P591+L591</f>
        <v>39000</v>
      </c>
      <c r="R591" s="76" t="s">
        <v>38</v>
      </c>
      <c r="S591" s="81" t="s">
        <v>39</v>
      </c>
      <c r="T591" s="82"/>
    </row>
    <row r="592" s="83" customFormat="true" ht="39.95" hidden="false" customHeight="true" outlineLevel="0" collapsed="false">
      <c r="A592" s="84" t="n">
        <v>588</v>
      </c>
      <c r="B592" s="72" t="s">
        <v>1530</v>
      </c>
      <c r="C592" s="73" t="s">
        <v>1281</v>
      </c>
      <c r="D592" s="74" t="s">
        <v>1531</v>
      </c>
      <c r="E592" s="75" t="s">
        <v>1218</v>
      </c>
      <c r="F592" s="74" t="s">
        <v>1568</v>
      </c>
      <c r="G592" s="76" t="s">
        <v>94</v>
      </c>
      <c r="H592" s="74" t="s">
        <v>198</v>
      </c>
      <c r="I592" s="77" t="s">
        <v>199</v>
      </c>
      <c r="J592" s="78" t="n">
        <v>2300</v>
      </c>
      <c r="K592" s="78" t="n">
        <f aca="false">J592*I592</f>
        <v>49250.59</v>
      </c>
      <c r="L592" s="79" t="n">
        <f aca="false">ROUND(K592,-3)</f>
        <v>49000</v>
      </c>
      <c r="M592" s="79" t="n">
        <v>346.47</v>
      </c>
      <c r="N592" s="79" t="n">
        <v>1200</v>
      </c>
      <c r="O592" s="80" t="n">
        <f aca="false">M592*N592</f>
        <v>415764</v>
      </c>
      <c r="P592" s="80" t="n">
        <f aca="false">ROUND(O592,-3)</f>
        <v>416000</v>
      </c>
      <c r="Q592" s="80" t="n">
        <f aca="false">P592+L592</f>
        <v>465000</v>
      </c>
      <c r="R592" s="76" t="s">
        <v>38</v>
      </c>
      <c r="S592" s="81" t="s">
        <v>130</v>
      </c>
      <c r="T592" s="82"/>
    </row>
    <row r="593" s="83" customFormat="true" ht="39.95" hidden="false" customHeight="true" outlineLevel="0" collapsed="false">
      <c r="A593" s="85" t="n">
        <v>589</v>
      </c>
      <c r="B593" s="72" t="s">
        <v>1530</v>
      </c>
      <c r="C593" s="73" t="s">
        <v>470</v>
      </c>
      <c r="D593" s="74" t="s">
        <v>1531</v>
      </c>
      <c r="E593" s="75" t="s">
        <v>1218</v>
      </c>
      <c r="F593" s="74" t="s">
        <v>1569</v>
      </c>
      <c r="G593" s="76" t="s">
        <v>94</v>
      </c>
      <c r="H593" s="74" t="s">
        <v>1570</v>
      </c>
      <c r="I593" s="77" t="s">
        <v>1571</v>
      </c>
      <c r="J593" s="78" t="n">
        <v>2300</v>
      </c>
      <c r="K593" s="78" t="n">
        <f aca="false">J593*I593</f>
        <v>32483.82</v>
      </c>
      <c r="L593" s="79" t="n">
        <f aca="false">ROUND(K593,-3)</f>
        <v>32000</v>
      </c>
      <c r="M593" s="79" t="n">
        <v>206.48</v>
      </c>
      <c r="N593" s="79" t="n">
        <v>1200</v>
      </c>
      <c r="O593" s="80" t="n">
        <f aca="false">M593*N593</f>
        <v>247776</v>
      </c>
      <c r="P593" s="80" t="n">
        <f aca="false">ROUND(O593,-3)</f>
        <v>248000</v>
      </c>
      <c r="Q593" s="80" t="n">
        <f aca="false">P593+L593</f>
        <v>280000</v>
      </c>
      <c r="R593" s="76" t="s">
        <v>38</v>
      </c>
      <c r="S593" s="81" t="s">
        <v>130</v>
      </c>
      <c r="T593" s="82"/>
    </row>
    <row r="594" s="83" customFormat="true" ht="39.95" hidden="false" customHeight="true" outlineLevel="0" collapsed="false">
      <c r="A594" s="84" t="n">
        <v>590</v>
      </c>
      <c r="B594" s="72" t="s">
        <v>1530</v>
      </c>
      <c r="C594" s="73" t="s">
        <v>474</v>
      </c>
      <c r="D594" s="74" t="s">
        <v>1531</v>
      </c>
      <c r="E594" s="75" t="s">
        <v>1218</v>
      </c>
      <c r="F594" s="74" t="s">
        <v>1572</v>
      </c>
      <c r="G594" s="76" t="s">
        <v>94</v>
      </c>
      <c r="H594" s="74" t="s">
        <v>198</v>
      </c>
      <c r="I594" s="77" t="s">
        <v>199</v>
      </c>
      <c r="J594" s="78" t="n">
        <v>2300</v>
      </c>
      <c r="K594" s="78" t="n">
        <f aca="false">J594*I594</f>
        <v>49250.59</v>
      </c>
      <c r="L594" s="79" t="n">
        <f aca="false">ROUND(K594,-3)</f>
        <v>49000</v>
      </c>
      <c r="M594" s="79" t="n">
        <v>315.34</v>
      </c>
      <c r="N594" s="79" t="n">
        <v>1200</v>
      </c>
      <c r="O594" s="80" t="n">
        <f aca="false">M594*N594</f>
        <v>378408</v>
      </c>
      <c r="P594" s="80" t="n">
        <f aca="false">ROUND(O594,-3)</f>
        <v>378000</v>
      </c>
      <c r="Q594" s="80" t="n">
        <f aca="false">P594+L594</f>
        <v>427000</v>
      </c>
      <c r="R594" s="76" t="s">
        <v>38</v>
      </c>
      <c r="S594" s="81" t="s">
        <v>130</v>
      </c>
      <c r="T594" s="82"/>
    </row>
    <row r="595" s="83" customFormat="true" ht="39.95" hidden="false" customHeight="true" outlineLevel="0" collapsed="false">
      <c r="A595" s="85" t="n">
        <v>591</v>
      </c>
      <c r="B595" s="72" t="s">
        <v>1530</v>
      </c>
      <c r="C595" s="73" t="s">
        <v>478</v>
      </c>
      <c r="D595" s="74" t="s">
        <v>1531</v>
      </c>
      <c r="E595" s="75" t="s">
        <v>1218</v>
      </c>
      <c r="F595" s="74" t="s">
        <v>1573</v>
      </c>
      <c r="G595" s="76" t="s">
        <v>94</v>
      </c>
      <c r="H595" s="74" t="s">
        <v>198</v>
      </c>
      <c r="I595" s="77" t="s">
        <v>199</v>
      </c>
      <c r="J595" s="78" t="n">
        <v>2300</v>
      </c>
      <c r="K595" s="78" t="n">
        <f aca="false">J595*I595</f>
        <v>49250.59</v>
      </c>
      <c r="L595" s="79" t="n">
        <f aca="false">ROUND(K595,-3)</f>
        <v>49000</v>
      </c>
      <c r="M595" s="79" t="n">
        <v>277.56</v>
      </c>
      <c r="N595" s="79" t="n">
        <v>1200</v>
      </c>
      <c r="O595" s="80" t="n">
        <f aca="false">M595*N595</f>
        <v>333072</v>
      </c>
      <c r="P595" s="80" t="n">
        <f aca="false">ROUND(O595,-3)</f>
        <v>333000</v>
      </c>
      <c r="Q595" s="80" t="n">
        <f aca="false">P595+L595</f>
        <v>382000</v>
      </c>
      <c r="R595" s="76" t="s">
        <v>38</v>
      </c>
      <c r="S595" s="81" t="s">
        <v>130</v>
      </c>
      <c r="T595" s="82"/>
    </row>
    <row r="596" s="83" customFormat="true" ht="39.95" hidden="false" customHeight="true" outlineLevel="0" collapsed="false">
      <c r="A596" s="84" t="n">
        <v>592</v>
      </c>
      <c r="B596" s="72" t="s">
        <v>1530</v>
      </c>
      <c r="C596" s="73" t="s">
        <v>481</v>
      </c>
      <c r="D596" s="74" t="s">
        <v>1531</v>
      </c>
      <c r="E596" s="75" t="s">
        <v>1218</v>
      </c>
      <c r="F596" s="74" t="s">
        <v>1574</v>
      </c>
      <c r="G596" s="76" t="s">
        <v>94</v>
      </c>
      <c r="H596" s="74" t="s">
        <v>198</v>
      </c>
      <c r="I596" s="77" t="s">
        <v>250</v>
      </c>
      <c r="J596" s="78" t="n">
        <v>2300</v>
      </c>
      <c r="K596" s="78" t="n">
        <f aca="false">J596*I596</f>
        <v>49250.59</v>
      </c>
      <c r="L596" s="79" t="n">
        <f aca="false">ROUND(K596,-3)</f>
        <v>49000</v>
      </c>
      <c r="M596" s="79" t="n">
        <v>157.14</v>
      </c>
      <c r="N596" s="79" t="n">
        <v>1200</v>
      </c>
      <c r="O596" s="80" t="n">
        <f aca="false">M596*N596</f>
        <v>188568</v>
      </c>
      <c r="P596" s="80" t="n">
        <f aca="false">ROUND(O596,-3)</f>
        <v>189000</v>
      </c>
      <c r="Q596" s="80" t="n">
        <f aca="false">P596+L596</f>
        <v>238000</v>
      </c>
      <c r="R596" s="76" t="s">
        <v>38</v>
      </c>
      <c r="S596" s="81" t="s">
        <v>130</v>
      </c>
      <c r="T596" s="82"/>
    </row>
    <row r="597" s="83" customFormat="true" ht="39.95" hidden="false" customHeight="true" outlineLevel="0" collapsed="false">
      <c r="A597" s="85" t="n">
        <v>593</v>
      </c>
      <c r="B597" s="72" t="s">
        <v>1530</v>
      </c>
      <c r="C597" s="73" t="s">
        <v>485</v>
      </c>
      <c r="D597" s="74" t="s">
        <v>1531</v>
      </c>
      <c r="E597" s="75" t="s">
        <v>1218</v>
      </c>
      <c r="F597" s="74" t="s">
        <v>1575</v>
      </c>
      <c r="G597" s="76" t="s">
        <v>94</v>
      </c>
      <c r="H597" s="74" t="s">
        <v>198</v>
      </c>
      <c r="I597" s="77" t="s">
        <v>250</v>
      </c>
      <c r="J597" s="78" t="n">
        <v>2300</v>
      </c>
      <c r="K597" s="78" t="n">
        <f aca="false">J597*I597</f>
        <v>49250.59</v>
      </c>
      <c r="L597" s="79" t="n">
        <f aca="false">ROUND(K597,-3)</f>
        <v>49000</v>
      </c>
      <c r="M597" s="79" t="n">
        <v>269.73</v>
      </c>
      <c r="N597" s="79" t="n">
        <v>1200</v>
      </c>
      <c r="O597" s="80" t="n">
        <f aca="false">M597*N597</f>
        <v>323676</v>
      </c>
      <c r="P597" s="80" t="n">
        <f aca="false">ROUND(O597,-3)</f>
        <v>324000</v>
      </c>
      <c r="Q597" s="80" t="n">
        <f aca="false">P597+L597</f>
        <v>373000</v>
      </c>
      <c r="R597" s="76" t="s">
        <v>38</v>
      </c>
      <c r="S597" s="81" t="s">
        <v>130</v>
      </c>
      <c r="T597" s="82"/>
    </row>
    <row r="598" s="83" customFormat="true" ht="39.95" hidden="false" customHeight="true" outlineLevel="0" collapsed="false">
      <c r="A598" s="84" t="n">
        <v>594</v>
      </c>
      <c r="B598" s="72" t="s">
        <v>1530</v>
      </c>
      <c r="C598" s="73" t="s">
        <v>1286</v>
      </c>
      <c r="D598" s="74" t="s">
        <v>1531</v>
      </c>
      <c r="E598" s="75" t="s">
        <v>1218</v>
      </c>
      <c r="F598" s="74" t="s">
        <v>1576</v>
      </c>
      <c r="G598" s="76" t="s">
        <v>94</v>
      </c>
      <c r="H598" s="74" t="s">
        <v>198</v>
      </c>
      <c r="I598" s="77" t="s">
        <v>250</v>
      </c>
      <c r="J598" s="78" t="n">
        <v>2300</v>
      </c>
      <c r="K598" s="78" t="n">
        <f aca="false">J598*I598</f>
        <v>49250.59</v>
      </c>
      <c r="L598" s="79" t="n">
        <f aca="false">ROUND(K598,-3)</f>
        <v>49000</v>
      </c>
      <c r="M598" s="79" t="n">
        <v>404.44</v>
      </c>
      <c r="N598" s="79" t="n">
        <v>1200</v>
      </c>
      <c r="O598" s="80" t="n">
        <f aca="false">M598*N598</f>
        <v>485328</v>
      </c>
      <c r="P598" s="80" t="n">
        <f aca="false">ROUND(O598,-3)</f>
        <v>485000</v>
      </c>
      <c r="Q598" s="80" t="n">
        <f aca="false">P598+L598</f>
        <v>534000</v>
      </c>
      <c r="R598" s="76" t="s">
        <v>38</v>
      </c>
      <c r="S598" s="81" t="s">
        <v>130</v>
      </c>
      <c r="T598" s="82"/>
    </row>
    <row r="599" s="83" customFormat="true" ht="39.95" hidden="false" customHeight="true" outlineLevel="0" collapsed="false">
      <c r="A599" s="85" t="n">
        <v>595</v>
      </c>
      <c r="B599" s="72" t="s">
        <v>1530</v>
      </c>
      <c r="C599" s="73" t="s">
        <v>489</v>
      </c>
      <c r="D599" s="74" t="s">
        <v>1531</v>
      </c>
      <c r="E599" s="75" t="s">
        <v>1218</v>
      </c>
      <c r="F599" s="74" t="s">
        <v>1577</v>
      </c>
      <c r="G599" s="76" t="s">
        <v>94</v>
      </c>
      <c r="H599" s="74" t="s">
        <v>198</v>
      </c>
      <c r="I599" s="77" t="s">
        <v>250</v>
      </c>
      <c r="J599" s="78" t="n">
        <v>2300</v>
      </c>
      <c r="K599" s="78" t="n">
        <f aca="false">J599*I599</f>
        <v>49250.59</v>
      </c>
      <c r="L599" s="79" t="n">
        <f aca="false">ROUND(K599,-3)</f>
        <v>49000</v>
      </c>
      <c r="M599" s="79" t="n">
        <v>0</v>
      </c>
      <c r="N599" s="79"/>
      <c r="O599" s="80" t="n">
        <f aca="false">M599*N599</f>
        <v>0</v>
      </c>
      <c r="P599" s="80" t="n">
        <f aca="false">ROUND(O599,-3)</f>
        <v>0</v>
      </c>
      <c r="Q599" s="80" t="n">
        <f aca="false">P599+L599</f>
        <v>49000</v>
      </c>
      <c r="R599" s="76" t="s">
        <v>38</v>
      </c>
      <c r="S599" s="81" t="s">
        <v>39</v>
      </c>
      <c r="T599" s="82"/>
    </row>
    <row r="600" s="83" customFormat="true" ht="39.95" hidden="false" customHeight="true" outlineLevel="0" collapsed="false">
      <c r="A600" s="84" t="n">
        <v>596</v>
      </c>
      <c r="B600" s="72" t="s">
        <v>1530</v>
      </c>
      <c r="C600" s="73" t="s">
        <v>493</v>
      </c>
      <c r="D600" s="74" t="s">
        <v>1531</v>
      </c>
      <c r="E600" s="75" t="s">
        <v>1218</v>
      </c>
      <c r="F600" s="74" t="s">
        <v>1578</v>
      </c>
      <c r="G600" s="76" t="s">
        <v>94</v>
      </c>
      <c r="H600" s="74" t="s">
        <v>198</v>
      </c>
      <c r="I600" s="77" t="s">
        <v>250</v>
      </c>
      <c r="J600" s="78" t="n">
        <v>2300</v>
      </c>
      <c r="K600" s="78" t="n">
        <f aca="false">J600*I600</f>
        <v>49250.59</v>
      </c>
      <c r="L600" s="79" t="n">
        <f aca="false">ROUND(K600,-3)</f>
        <v>49000</v>
      </c>
      <c r="M600" s="79" t="n">
        <v>232.96</v>
      </c>
      <c r="N600" s="79" t="n">
        <v>1200</v>
      </c>
      <c r="O600" s="80" t="n">
        <f aca="false">M600*N600</f>
        <v>279552</v>
      </c>
      <c r="P600" s="80" t="n">
        <f aca="false">ROUND(O600,-3)</f>
        <v>280000</v>
      </c>
      <c r="Q600" s="80" t="n">
        <f aca="false">P600+L600</f>
        <v>329000</v>
      </c>
      <c r="R600" s="76" t="s">
        <v>38</v>
      </c>
      <c r="S600" s="81" t="s">
        <v>130</v>
      </c>
      <c r="T600" s="82"/>
    </row>
    <row r="601" s="83" customFormat="true" ht="39.95" hidden="false" customHeight="true" outlineLevel="0" collapsed="false">
      <c r="A601" s="85" t="n">
        <v>597</v>
      </c>
      <c r="B601" s="72" t="s">
        <v>1530</v>
      </c>
      <c r="C601" s="73" t="s">
        <v>497</v>
      </c>
      <c r="D601" s="74" t="s">
        <v>1531</v>
      </c>
      <c r="E601" s="75" t="s">
        <v>1218</v>
      </c>
      <c r="F601" s="74" t="s">
        <v>1579</v>
      </c>
      <c r="G601" s="76" t="s">
        <v>94</v>
      </c>
      <c r="H601" s="74" t="s">
        <v>198</v>
      </c>
      <c r="I601" s="77" t="s">
        <v>250</v>
      </c>
      <c r="J601" s="78" t="n">
        <v>2300</v>
      </c>
      <c r="K601" s="78" t="n">
        <f aca="false">J601*I601</f>
        <v>49250.59</v>
      </c>
      <c r="L601" s="79" t="n">
        <f aca="false">ROUND(K601,-3)</f>
        <v>49000</v>
      </c>
      <c r="M601" s="79" t="n">
        <v>204.18</v>
      </c>
      <c r="N601" s="79" t="n">
        <v>1200</v>
      </c>
      <c r="O601" s="80" t="n">
        <f aca="false">M601*N601</f>
        <v>245016</v>
      </c>
      <c r="P601" s="80" t="n">
        <f aca="false">ROUND(O601,-3)</f>
        <v>245000</v>
      </c>
      <c r="Q601" s="80" t="n">
        <f aca="false">P601+L601</f>
        <v>294000</v>
      </c>
      <c r="R601" s="76" t="s">
        <v>38</v>
      </c>
      <c r="S601" s="81" t="s">
        <v>130</v>
      </c>
      <c r="T601" s="82"/>
    </row>
    <row r="602" s="83" customFormat="true" ht="39.95" hidden="false" customHeight="true" outlineLevel="0" collapsed="false">
      <c r="A602" s="84" t="n">
        <v>598</v>
      </c>
      <c r="B602" s="72" t="s">
        <v>1530</v>
      </c>
      <c r="C602" s="73" t="s">
        <v>500</v>
      </c>
      <c r="D602" s="74" t="s">
        <v>1531</v>
      </c>
      <c r="E602" s="75" t="s">
        <v>1218</v>
      </c>
      <c r="F602" s="74" t="s">
        <v>1580</v>
      </c>
      <c r="G602" s="76" t="s">
        <v>94</v>
      </c>
      <c r="H602" s="74" t="s">
        <v>1581</v>
      </c>
      <c r="I602" s="77" t="s">
        <v>1582</v>
      </c>
      <c r="J602" s="78" t="n">
        <v>2300</v>
      </c>
      <c r="K602" s="78" t="n">
        <f aca="false">J602*I602</f>
        <v>168442.57</v>
      </c>
      <c r="L602" s="79" t="n">
        <f aca="false">ROUND(K602,-3)</f>
        <v>168000</v>
      </c>
      <c r="M602" s="79" t="n">
        <v>678.69</v>
      </c>
      <c r="N602" s="79" t="n">
        <v>1200</v>
      </c>
      <c r="O602" s="80" t="n">
        <f aca="false">M602*N602</f>
        <v>814428</v>
      </c>
      <c r="P602" s="80" t="n">
        <f aca="false">ROUND(O602,-3)</f>
        <v>814000</v>
      </c>
      <c r="Q602" s="80" t="n">
        <f aca="false">P602+L602</f>
        <v>982000</v>
      </c>
      <c r="R602" s="76" t="s">
        <v>38</v>
      </c>
      <c r="S602" s="81" t="s">
        <v>130</v>
      </c>
      <c r="T602" s="82"/>
    </row>
    <row r="603" s="83" customFormat="true" ht="39.95" hidden="false" customHeight="true" outlineLevel="0" collapsed="false">
      <c r="A603" s="85" t="n">
        <v>599</v>
      </c>
      <c r="B603" s="72" t="s">
        <v>1530</v>
      </c>
      <c r="C603" s="73" t="s">
        <v>504</v>
      </c>
      <c r="D603" s="74" t="s">
        <v>1531</v>
      </c>
      <c r="E603" s="75" t="s">
        <v>1218</v>
      </c>
      <c r="F603" s="74" t="s">
        <v>1011</v>
      </c>
      <c r="G603" s="76" t="s">
        <v>94</v>
      </c>
      <c r="H603" s="74" t="s">
        <v>1583</v>
      </c>
      <c r="I603" s="77" t="s">
        <v>1584</v>
      </c>
      <c r="J603" s="78" t="n">
        <v>2600</v>
      </c>
      <c r="K603" s="78" t="n">
        <f aca="false">J603*I603</f>
        <v>66700.66</v>
      </c>
      <c r="L603" s="79" t="n">
        <f aca="false">ROUND(K603,-3)</f>
        <v>67000</v>
      </c>
      <c r="M603" s="79" t="n">
        <v>3099.12</v>
      </c>
      <c r="N603" s="79" t="n">
        <v>1200</v>
      </c>
      <c r="O603" s="80" t="n">
        <f aca="false">M603*N603</f>
        <v>3718944</v>
      </c>
      <c r="P603" s="80" t="n">
        <f aca="false">ROUND(O603,-3)</f>
        <v>3719000</v>
      </c>
      <c r="Q603" s="80" t="n">
        <f aca="false">P603+L603</f>
        <v>3786000</v>
      </c>
      <c r="R603" s="76" t="s">
        <v>623</v>
      </c>
      <c r="S603" s="81" t="s">
        <v>130</v>
      </c>
      <c r="T603" s="82"/>
    </row>
    <row r="604" s="83" customFormat="true" ht="39.95" hidden="false" customHeight="true" outlineLevel="0" collapsed="false">
      <c r="A604" s="84" t="n">
        <v>600</v>
      </c>
      <c r="B604" s="72" t="s">
        <v>1530</v>
      </c>
      <c r="C604" s="73" t="s">
        <v>1293</v>
      </c>
      <c r="D604" s="74" t="s">
        <v>1531</v>
      </c>
      <c r="E604" s="75" t="s">
        <v>1218</v>
      </c>
      <c r="F604" s="74" t="s">
        <v>47</v>
      </c>
      <c r="G604" s="76" t="s">
        <v>94</v>
      </c>
      <c r="H604" s="74" t="s">
        <v>1585</v>
      </c>
      <c r="I604" s="77" t="s">
        <v>1586</v>
      </c>
      <c r="J604" s="78" t="n">
        <v>2300</v>
      </c>
      <c r="K604" s="78" t="n">
        <f aca="false">J604*I604</f>
        <v>6383.65</v>
      </c>
      <c r="L604" s="79" t="n">
        <f aca="false">ROUND(K604,-3)</f>
        <v>6000</v>
      </c>
      <c r="M604" s="79" t="n">
        <v>0</v>
      </c>
      <c r="N604" s="79"/>
      <c r="O604" s="80" t="n">
        <f aca="false">M604*N604</f>
        <v>0</v>
      </c>
      <c r="P604" s="80" t="n">
        <f aca="false">ROUND(O604,-3)</f>
        <v>0</v>
      </c>
      <c r="Q604" s="80" t="n">
        <f aca="false">P604+L604</f>
        <v>6000</v>
      </c>
      <c r="R604" s="76" t="s">
        <v>38</v>
      </c>
      <c r="S604" s="81" t="s">
        <v>39</v>
      </c>
      <c r="T604" s="82"/>
    </row>
    <row r="605" s="83" customFormat="true" ht="39.95" hidden="false" customHeight="true" outlineLevel="0" collapsed="false">
      <c r="A605" s="85" t="n">
        <v>601</v>
      </c>
      <c r="B605" s="72" t="s">
        <v>1530</v>
      </c>
      <c r="C605" s="73" t="s">
        <v>511</v>
      </c>
      <c r="D605" s="74" t="s">
        <v>1531</v>
      </c>
      <c r="E605" s="75" t="s">
        <v>1218</v>
      </c>
      <c r="F605" s="74" t="s">
        <v>1526</v>
      </c>
      <c r="G605" s="76" t="s">
        <v>800</v>
      </c>
      <c r="H605" s="74" t="s">
        <v>1587</v>
      </c>
      <c r="I605" s="77" t="n">
        <v>0.4417</v>
      </c>
      <c r="J605" s="78" t="n">
        <v>2500</v>
      </c>
      <c r="K605" s="78" t="n">
        <f aca="false">J605*I605</f>
        <v>1104.25</v>
      </c>
      <c r="L605" s="79" t="n">
        <f aca="false">ROUND(K605,-3)</f>
        <v>1000</v>
      </c>
      <c r="M605" s="79" t="n">
        <v>0</v>
      </c>
      <c r="N605" s="79"/>
      <c r="O605" s="80" t="n">
        <f aca="false">M605*N605</f>
        <v>0</v>
      </c>
      <c r="P605" s="80" t="n">
        <f aca="false">ROUND(O605,-3)</f>
        <v>0</v>
      </c>
      <c r="Q605" s="80" t="n">
        <f aca="false">P605+L605</f>
        <v>1000</v>
      </c>
      <c r="R605" s="76" t="s">
        <v>285</v>
      </c>
      <c r="S605" s="81" t="s">
        <v>39</v>
      </c>
      <c r="T605" s="82"/>
    </row>
    <row r="606" s="83" customFormat="true" ht="39.95" hidden="false" customHeight="true" outlineLevel="0" collapsed="false">
      <c r="A606" s="84" t="n">
        <v>602</v>
      </c>
      <c r="B606" s="72" t="s">
        <v>1530</v>
      </c>
      <c r="C606" s="73" t="s">
        <v>1588</v>
      </c>
      <c r="D606" s="74" t="s">
        <v>1531</v>
      </c>
      <c r="E606" s="75" t="s">
        <v>1218</v>
      </c>
      <c r="F606" s="74" t="s">
        <v>1589</v>
      </c>
      <c r="G606" s="76" t="s">
        <v>800</v>
      </c>
      <c r="H606" s="74" t="s">
        <v>1590</v>
      </c>
      <c r="I606" s="77" t="s">
        <v>1591</v>
      </c>
      <c r="J606" s="78" t="n">
        <v>2600</v>
      </c>
      <c r="K606" s="78" t="n">
        <f aca="false">J606*I606</f>
        <v>7290.66</v>
      </c>
      <c r="L606" s="79" t="n">
        <f aca="false">ROUND(K606,-3)</f>
        <v>7000</v>
      </c>
      <c r="M606" s="79" t="n">
        <v>1945.81</v>
      </c>
      <c r="N606" s="79" t="n">
        <v>1200</v>
      </c>
      <c r="O606" s="80" t="n">
        <f aca="false">M606*N606</f>
        <v>2334972</v>
      </c>
      <c r="P606" s="80" t="n">
        <f aca="false">ROUND(O606,-3)</f>
        <v>2335000</v>
      </c>
      <c r="Q606" s="80" t="n">
        <f aca="false">P606+L606</f>
        <v>2342000</v>
      </c>
      <c r="R606" s="76" t="s">
        <v>623</v>
      </c>
      <c r="S606" s="81" t="s">
        <v>130</v>
      </c>
      <c r="T606" s="82"/>
    </row>
    <row r="607" s="83" customFormat="true" ht="39.95" hidden="false" customHeight="true" outlineLevel="0" collapsed="false">
      <c r="A607" s="85" t="n">
        <v>603</v>
      </c>
      <c r="B607" s="72" t="s">
        <v>1530</v>
      </c>
      <c r="C607" s="73" t="s">
        <v>1592</v>
      </c>
      <c r="D607" s="74" t="s">
        <v>1531</v>
      </c>
      <c r="E607" s="75" t="s">
        <v>1218</v>
      </c>
      <c r="F607" s="74" t="s">
        <v>1593</v>
      </c>
      <c r="G607" s="76" t="s">
        <v>94</v>
      </c>
      <c r="H607" s="74" t="s">
        <v>1594</v>
      </c>
      <c r="I607" s="77" t="s">
        <v>1595</v>
      </c>
      <c r="J607" s="78" t="n">
        <v>2300</v>
      </c>
      <c r="K607" s="78" t="n">
        <f aca="false">J607*I607</f>
        <v>5011.01</v>
      </c>
      <c r="L607" s="79" t="n">
        <f aca="false">ROUND(K607,-3)</f>
        <v>5000</v>
      </c>
      <c r="M607" s="79" t="n">
        <v>0</v>
      </c>
      <c r="N607" s="79"/>
      <c r="O607" s="80" t="n">
        <f aca="false">M607*N607</f>
        <v>0</v>
      </c>
      <c r="P607" s="80" t="n">
        <f aca="false">ROUND(O607,-3)</f>
        <v>0</v>
      </c>
      <c r="Q607" s="80" t="n">
        <f aca="false">P607+L607</f>
        <v>5000</v>
      </c>
      <c r="R607" s="76" t="s">
        <v>38</v>
      </c>
      <c r="S607" s="81" t="s">
        <v>39</v>
      </c>
      <c r="T607" s="82"/>
    </row>
    <row r="608" s="83" customFormat="true" ht="39.95" hidden="false" customHeight="true" outlineLevel="0" collapsed="false">
      <c r="A608" s="84" t="n">
        <v>604</v>
      </c>
      <c r="B608" s="72" t="s">
        <v>1530</v>
      </c>
      <c r="C608" s="73" t="s">
        <v>518</v>
      </c>
      <c r="D608" s="74" t="s">
        <v>1531</v>
      </c>
      <c r="E608" s="75" t="s">
        <v>1218</v>
      </c>
      <c r="F608" s="74" t="s">
        <v>47</v>
      </c>
      <c r="G608" s="76" t="s">
        <v>285</v>
      </c>
      <c r="H608" s="74" t="s">
        <v>1596</v>
      </c>
      <c r="I608" s="77" t="n">
        <v>0.409</v>
      </c>
      <c r="J608" s="78" t="n">
        <v>2300</v>
      </c>
      <c r="K608" s="78" t="n">
        <f aca="false">J608*I608</f>
        <v>940.7</v>
      </c>
      <c r="L608" s="79" t="n">
        <f aca="false">ROUND(K608,-3)</f>
        <v>1000</v>
      </c>
      <c r="M608" s="79" t="n">
        <v>0</v>
      </c>
      <c r="N608" s="79"/>
      <c r="O608" s="80" t="n">
        <f aca="false">M608*N608</f>
        <v>0</v>
      </c>
      <c r="P608" s="80" t="n">
        <f aca="false">ROUND(O608,-3)</f>
        <v>0</v>
      </c>
      <c r="Q608" s="80" t="n">
        <f aca="false">P608+L608</f>
        <v>1000</v>
      </c>
      <c r="R608" s="76" t="s">
        <v>38</v>
      </c>
      <c r="S608" s="81" t="s">
        <v>39</v>
      </c>
      <c r="T608" s="82"/>
    </row>
    <row r="609" s="83" customFormat="true" ht="39.95" hidden="false" customHeight="true" outlineLevel="0" collapsed="false">
      <c r="A609" s="85" t="n">
        <v>605</v>
      </c>
      <c r="B609" s="72" t="s">
        <v>1530</v>
      </c>
      <c r="C609" s="73" t="s">
        <v>1597</v>
      </c>
      <c r="D609" s="74" t="s">
        <v>1531</v>
      </c>
      <c r="E609" s="75" t="s">
        <v>1218</v>
      </c>
      <c r="F609" s="74" t="s">
        <v>47</v>
      </c>
      <c r="G609" s="76" t="s">
        <v>285</v>
      </c>
      <c r="H609" s="74" t="s">
        <v>1598</v>
      </c>
      <c r="I609" s="77" t="s">
        <v>1599</v>
      </c>
      <c r="J609" s="78" t="n">
        <v>2300</v>
      </c>
      <c r="K609" s="78" t="n">
        <f aca="false">J609*I609</f>
        <v>5751.15</v>
      </c>
      <c r="L609" s="79" t="n">
        <f aca="false">ROUND(K609,-3)</f>
        <v>6000</v>
      </c>
      <c r="M609" s="79" t="n">
        <v>0</v>
      </c>
      <c r="N609" s="79"/>
      <c r="O609" s="80" t="n">
        <f aca="false">M609*N609</f>
        <v>0</v>
      </c>
      <c r="P609" s="80" t="n">
        <f aca="false">ROUND(O609,-3)</f>
        <v>0</v>
      </c>
      <c r="Q609" s="80" t="n">
        <f aca="false">P609+L609</f>
        <v>6000</v>
      </c>
      <c r="R609" s="76" t="s">
        <v>38</v>
      </c>
      <c r="S609" s="81" t="s">
        <v>39</v>
      </c>
      <c r="T609" s="82"/>
    </row>
    <row r="610" s="83" customFormat="true" ht="39.95" hidden="false" customHeight="true" outlineLevel="0" collapsed="false">
      <c r="A610" s="84" t="n">
        <v>606</v>
      </c>
      <c r="B610" s="72" t="s">
        <v>1530</v>
      </c>
      <c r="C610" s="73" t="s">
        <v>522</v>
      </c>
      <c r="D610" s="74" t="s">
        <v>1531</v>
      </c>
      <c r="E610" s="75" t="s">
        <v>1218</v>
      </c>
      <c r="F610" s="74" t="s">
        <v>1526</v>
      </c>
      <c r="G610" s="76" t="s">
        <v>800</v>
      </c>
      <c r="H610" s="74" t="s">
        <v>1600</v>
      </c>
      <c r="I610" s="77" t="n">
        <v>0.4461</v>
      </c>
      <c r="J610" s="78" t="n">
        <v>2300</v>
      </c>
      <c r="K610" s="78" t="n">
        <f aca="false">J610*I610</f>
        <v>1026.03</v>
      </c>
      <c r="L610" s="79" t="n">
        <f aca="false">ROUND(K610,-3)</f>
        <v>1000</v>
      </c>
      <c r="M610" s="79" t="n">
        <v>0</v>
      </c>
      <c r="N610" s="79"/>
      <c r="O610" s="80" t="n">
        <f aca="false">M610*N610</f>
        <v>0</v>
      </c>
      <c r="P610" s="80" t="n">
        <f aca="false">ROUND(O610,-3)</f>
        <v>0</v>
      </c>
      <c r="Q610" s="80" t="n">
        <f aca="false">P610+L610</f>
        <v>1000</v>
      </c>
      <c r="R610" s="76" t="s">
        <v>38</v>
      </c>
      <c r="S610" s="81" t="s">
        <v>39</v>
      </c>
      <c r="T610" s="82"/>
    </row>
    <row r="611" s="83" customFormat="true" ht="39.95" hidden="false" customHeight="true" outlineLevel="0" collapsed="false">
      <c r="A611" s="85" t="n">
        <v>607</v>
      </c>
      <c r="B611" s="72" t="s">
        <v>1530</v>
      </c>
      <c r="C611" s="73" t="s">
        <v>1601</v>
      </c>
      <c r="D611" s="74" t="s">
        <v>1531</v>
      </c>
      <c r="E611" s="75" t="s">
        <v>1218</v>
      </c>
      <c r="F611" s="74" t="s">
        <v>1602</v>
      </c>
      <c r="G611" s="76" t="s">
        <v>36</v>
      </c>
      <c r="H611" s="74" t="s">
        <v>1603</v>
      </c>
      <c r="I611" s="77" t="s">
        <v>1604</v>
      </c>
      <c r="J611" s="78" t="n">
        <v>2600</v>
      </c>
      <c r="K611" s="78" t="n">
        <f aca="false">J611*I611</f>
        <v>7505038.58</v>
      </c>
      <c r="L611" s="79" t="n">
        <f aca="false">ROUND(K611,-3)</f>
        <v>7505000</v>
      </c>
      <c r="M611" s="79" t="n">
        <v>9223.6</v>
      </c>
      <c r="N611" s="79" t="n">
        <v>1200</v>
      </c>
      <c r="O611" s="80" t="n">
        <f aca="false">M611*N611</f>
        <v>11068320</v>
      </c>
      <c r="P611" s="80" t="n">
        <f aca="false">ROUND(O611,-3)</f>
        <v>11068000</v>
      </c>
      <c r="Q611" s="80" t="n">
        <f aca="false">P611+L611</f>
        <v>18573000</v>
      </c>
      <c r="R611" s="76" t="s">
        <v>623</v>
      </c>
      <c r="S611" s="81" t="s">
        <v>130</v>
      </c>
      <c r="T611" s="82"/>
    </row>
    <row r="612" s="83" customFormat="true" ht="39.95" hidden="false" customHeight="true" outlineLevel="0" collapsed="false">
      <c r="A612" s="84" t="n">
        <v>608</v>
      </c>
      <c r="B612" s="72" t="s">
        <v>1530</v>
      </c>
      <c r="C612" s="73" t="s">
        <v>1605</v>
      </c>
      <c r="D612" s="74" t="s">
        <v>1531</v>
      </c>
      <c r="E612" s="75" t="s">
        <v>1218</v>
      </c>
      <c r="F612" s="74" t="s">
        <v>47</v>
      </c>
      <c r="G612" s="76" t="s">
        <v>285</v>
      </c>
      <c r="H612" s="74" t="s">
        <v>1606</v>
      </c>
      <c r="I612" s="77" t="s">
        <v>1607</v>
      </c>
      <c r="J612" s="78" t="n">
        <v>2600</v>
      </c>
      <c r="K612" s="78" t="n">
        <f aca="false">J612*I612</f>
        <v>37445.46</v>
      </c>
      <c r="L612" s="79" t="n">
        <f aca="false">ROUND(K612,-3)</f>
        <v>37000</v>
      </c>
      <c r="M612" s="79" t="n">
        <v>907.84</v>
      </c>
      <c r="N612" s="79" t="n">
        <v>1200</v>
      </c>
      <c r="O612" s="80" t="n">
        <f aca="false">M612*N612</f>
        <v>1089408</v>
      </c>
      <c r="P612" s="80" t="n">
        <f aca="false">ROUND(O612,-3)</f>
        <v>1089000</v>
      </c>
      <c r="Q612" s="80" t="n">
        <f aca="false">P612+L612</f>
        <v>1126000</v>
      </c>
      <c r="R612" s="76" t="s">
        <v>623</v>
      </c>
      <c r="S612" s="81" t="s">
        <v>130</v>
      </c>
      <c r="T612" s="82"/>
    </row>
    <row r="613" s="83" customFormat="true" ht="39.95" hidden="false" customHeight="true" outlineLevel="0" collapsed="false">
      <c r="A613" s="85" t="n">
        <v>609</v>
      </c>
      <c r="B613" s="72" t="s">
        <v>1530</v>
      </c>
      <c r="C613" s="73" t="s">
        <v>1608</v>
      </c>
      <c r="D613" s="74" t="s">
        <v>1531</v>
      </c>
      <c r="E613" s="75" t="s">
        <v>1218</v>
      </c>
      <c r="F613" s="74" t="s">
        <v>153</v>
      </c>
      <c r="G613" s="76" t="s">
        <v>285</v>
      </c>
      <c r="H613" s="74" t="s">
        <v>1609</v>
      </c>
      <c r="I613" s="77" t="s">
        <v>1610</v>
      </c>
      <c r="J613" s="78" t="n">
        <v>2300</v>
      </c>
      <c r="K613" s="78" t="n">
        <f aca="false">J613*I613</f>
        <v>11758.98</v>
      </c>
      <c r="L613" s="79" t="n">
        <f aca="false">ROUND(K613,-3)</f>
        <v>12000</v>
      </c>
      <c r="M613" s="79" t="n">
        <v>0</v>
      </c>
      <c r="N613" s="79"/>
      <c r="O613" s="80" t="n">
        <f aca="false">M613*N613</f>
        <v>0</v>
      </c>
      <c r="P613" s="80" t="n">
        <f aca="false">ROUND(O613,-3)</f>
        <v>0</v>
      </c>
      <c r="Q613" s="80" t="n">
        <f aca="false">P613+L613</f>
        <v>12000</v>
      </c>
      <c r="R613" s="76" t="s">
        <v>38</v>
      </c>
      <c r="S613" s="81" t="s">
        <v>39</v>
      </c>
      <c r="T613" s="82"/>
    </row>
    <row r="614" s="83" customFormat="true" ht="39.95" hidden="false" customHeight="true" outlineLevel="0" collapsed="false">
      <c r="A614" s="84" t="n">
        <v>610</v>
      </c>
      <c r="B614" s="72" t="s">
        <v>1530</v>
      </c>
      <c r="C614" s="73" t="s">
        <v>1611</v>
      </c>
      <c r="D614" s="74" t="s">
        <v>1531</v>
      </c>
      <c r="E614" s="75" t="s">
        <v>1218</v>
      </c>
      <c r="F614" s="74" t="s">
        <v>153</v>
      </c>
      <c r="G614" s="76" t="s">
        <v>285</v>
      </c>
      <c r="H614" s="74" t="s">
        <v>1612</v>
      </c>
      <c r="I614" s="77" t="n">
        <v>4.2112</v>
      </c>
      <c r="J614" s="78" t="n">
        <v>2300</v>
      </c>
      <c r="K614" s="78" t="n">
        <f aca="false">J614*I614</f>
        <v>9685.76</v>
      </c>
      <c r="L614" s="79" t="n">
        <f aca="false">ROUND(K614,-3)</f>
        <v>10000</v>
      </c>
      <c r="M614" s="79" t="n">
        <v>0</v>
      </c>
      <c r="N614" s="79"/>
      <c r="O614" s="80" t="n">
        <f aca="false">M614*N614</f>
        <v>0</v>
      </c>
      <c r="P614" s="80" t="n">
        <f aca="false">ROUND(O614,-3)</f>
        <v>0</v>
      </c>
      <c r="Q614" s="80" t="n">
        <f aca="false">P614+L614</f>
        <v>10000</v>
      </c>
      <c r="R614" s="76" t="s">
        <v>38</v>
      </c>
      <c r="S614" s="81" t="s">
        <v>39</v>
      </c>
      <c r="T614" s="82"/>
    </row>
    <row r="615" s="83" customFormat="true" ht="39.95" hidden="false" customHeight="true" outlineLevel="0" collapsed="false">
      <c r="A615" s="85" t="n">
        <v>611</v>
      </c>
      <c r="B615" s="72" t="s">
        <v>1530</v>
      </c>
      <c r="C615" s="73" t="s">
        <v>1613</v>
      </c>
      <c r="D615" s="74" t="s">
        <v>1531</v>
      </c>
      <c r="E615" s="75" t="s">
        <v>1218</v>
      </c>
      <c r="F615" s="74" t="s">
        <v>1614</v>
      </c>
      <c r="G615" s="76" t="s">
        <v>800</v>
      </c>
      <c r="H615" s="74" t="s">
        <v>1615</v>
      </c>
      <c r="I615" s="77" t="s">
        <v>1616</v>
      </c>
      <c r="J615" s="78" t="n">
        <v>2300</v>
      </c>
      <c r="K615" s="78" t="n">
        <f aca="false">J615*I615</f>
        <v>23640.32</v>
      </c>
      <c r="L615" s="79" t="n">
        <f aca="false">ROUND(K615,-3)</f>
        <v>24000</v>
      </c>
      <c r="M615" s="79" t="n">
        <v>0</v>
      </c>
      <c r="N615" s="79"/>
      <c r="O615" s="80" t="n">
        <f aca="false">M615*N615</f>
        <v>0</v>
      </c>
      <c r="P615" s="80" t="n">
        <f aca="false">ROUND(O615,-3)</f>
        <v>0</v>
      </c>
      <c r="Q615" s="80" t="n">
        <f aca="false">P615+L615</f>
        <v>24000</v>
      </c>
      <c r="R615" s="76" t="s">
        <v>38</v>
      </c>
      <c r="S615" s="81" t="s">
        <v>39</v>
      </c>
      <c r="T615" s="82"/>
    </row>
    <row r="616" s="83" customFormat="true" ht="39.95" hidden="false" customHeight="true" outlineLevel="0" collapsed="false">
      <c r="A616" s="84" t="n">
        <v>612</v>
      </c>
      <c r="B616" s="72" t="s">
        <v>1530</v>
      </c>
      <c r="C616" s="73" t="s">
        <v>1617</v>
      </c>
      <c r="D616" s="74" t="s">
        <v>1531</v>
      </c>
      <c r="E616" s="75" t="s">
        <v>1218</v>
      </c>
      <c r="F616" s="74" t="s">
        <v>1618</v>
      </c>
      <c r="G616" s="76" t="s">
        <v>94</v>
      </c>
      <c r="H616" s="74" t="s">
        <v>1619</v>
      </c>
      <c r="I616" s="77" t="s">
        <v>1620</v>
      </c>
      <c r="J616" s="78" t="n">
        <v>2600</v>
      </c>
      <c r="K616" s="78" t="n">
        <f aca="false">J616*I616</f>
        <v>4008.16</v>
      </c>
      <c r="L616" s="79" t="n">
        <f aca="false">ROUND(K616,-3)</f>
        <v>4000</v>
      </c>
      <c r="M616" s="79" t="n">
        <v>30.9</v>
      </c>
      <c r="N616" s="79" t="n">
        <v>1200</v>
      </c>
      <c r="O616" s="80" t="n">
        <f aca="false">M616*N616</f>
        <v>37080</v>
      </c>
      <c r="P616" s="80" t="n">
        <f aca="false">ROUND(O616,-3)</f>
        <v>37000</v>
      </c>
      <c r="Q616" s="80" t="n">
        <f aca="false">P616+L616</f>
        <v>41000</v>
      </c>
      <c r="R616" s="76" t="s">
        <v>156</v>
      </c>
      <c r="S616" s="81" t="s">
        <v>130</v>
      </c>
      <c r="T616" s="82"/>
    </row>
    <row r="617" s="83" customFormat="true" ht="39.95" hidden="false" customHeight="true" outlineLevel="0" collapsed="false">
      <c r="A617" s="85" t="n">
        <v>613</v>
      </c>
      <c r="B617" s="72" t="s">
        <v>1530</v>
      </c>
      <c r="C617" s="73" t="s">
        <v>1621</v>
      </c>
      <c r="D617" s="74" t="s">
        <v>1531</v>
      </c>
      <c r="E617" s="75" t="s">
        <v>1218</v>
      </c>
      <c r="F617" s="74" t="s">
        <v>1453</v>
      </c>
      <c r="G617" s="76" t="s">
        <v>800</v>
      </c>
      <c r="H617" s="74" t="s">
        <v>1622</v>
      </c>
      <c r="I617" s="77" t="s">
        <v>1623</v>
      </c>
      <c r="J617" s="78" t="n">
        <v>2300</v>
      </c>
      <c r="K617" s="78" t="n">
        <f aca="false">J617*I617</f>
        <v>4384.72</v>
      </c>
      <c r="L617" s="79" t="n">
        <f aca="false">ROUND(K617,-3)</f>
        <v>4000</v>
      </c>
      <c r="M617" s="79" t="n">
        <v>0</v>
      </c>
      <c r="N617" s="79"/>
      <c r="O617" s="80" t="n">
        <f aca="false">M617*N617</f>
        <v>0</v>
      </c>
      <c r="P617" s="80" t="n">
        <f aca="false">ROUND(O617,-3)</f>
        <v>0</v>
      </c>
      <c r="Q617" s="80" t="n">
        <f aca="false">P617+L617</f>
        <v>4000</v>
      </c>
      <c r="R617" s="76" t="s">
        <v>38</v>
      </c>
      <c r="S617" s="81" t="s">
        <v>39</v>
      </c>
      <c r="T617" s="82"/>
    </row>
    <row r="618" s="83" customFormat="true" ht="39.95" hidden="false" customHeight="true" outlineLevel="0" collapsed="false">
      <c r="A618" s="84" t="n">
        <v>614</v>
      </c>
      <c r="B618" s="72" t="s">
        <v>1530</v>
      </c>
      <c r="C618" s="73" t="s">
        <v>544</v>
      </c>
      <c r="D618" s="74" t="s">
        <v>1531</v>
      </c>
      <c r="E618" s="75" t="s">
        <v>1218</v>
      </c>
      <c r="F618" s="74" t="s">
        <v>1011</v>
      </c>
      <c r="G618" s="76" t="s">
        <v>1012</v>
      </c>
      <c r="H618" s="74" t="s">
        <v>1624</v>
      </c>
      <c r="I618" s="77" t="s">
        <v>1625</v>
      </c>
      <c r="J618" s="78" t="n">
        <v>2700</v>
      </c>
      <c r="K618" s="78" t="n">
        <f aca="false">J618*I618</f>
        <v>16743.78</v>
      </c>
      <c r="L618" s="79" t="n">
        <f aca="false">ROUND(K618,-3)</f>
        <v>17000</v>
      </c>
      <c r="M618" s="79" t="n">
        <v>956.44</v>
      </c>
      <c r="N618" s="79" t="n">
        <v>1200</v>
      </c>
      <c r="O618" s="80" t="n">
        <f aca="false">M618*N618</f>
        <v>1147728</v>
      </c>
      <c r="P618" s="80" t="n">
        <f aca="false">ROUND(O618,-3)</f>
        <v>1148000</v>
      </c>
      <c r="Q618" s="80" t="n">
        <f aca="false">P618+L618</f>
        <v>1165000</v>
      </c>
      <c r="R618" s="76" t="s">
        <v>1091</v>
      </c>
      <c r="S618" s="81" t="s">
        <v>130</v>
      </c>
      <c r="T618" s="82"/>
    </row>
    <row r="619" s="83" customFormat="true" ht="39.95" hidden="false" customHeight="true" outlineLevel="0" collapsed="false">
      <c r="A619" s="85" t="n">
        <v>615</v>
      </c>
      <c r="B619" s="72" t="s">
        <v>1530</v>
      </c>
      <c r="C619" s="73" t="s">
        <v>547</v>
      </c>
      <c r="D619" s="74" t="s">
        <v>1531</v>
      </c>
      <c r="E619" s="75" t="s">
        <v>1218</v>
      </c>
      <c r="F619" s="74" t="s">
        <v>1011</v>
      </c>
      <c r="G619" s="76" t="s">
        <v>1012</v>
      </c>
      <c r="H619" s="74" t="s">
        <v>1626</v>
      </c>
      <c r="I619" s="77" t="n">
        <v>0.5556</v>
      </c>
      <c r="J619" s="78" t="n">
        <v>2500</v>
      </c>
      <c r="K619" s="78" t="n">
        <f aca="false">J619*I619</f>
        <v>1389</v>
      </c>
      <c r="L619" s="79" t="n">
        <f aca="false">ROUND(K619,-3)</f>
        <v>1000</v>
      </c>
      <c r="M619" s="79" t="n">
        <v>0</v>
      </c>
      <c r="N619" s="79"/>
      <c r="O619" s="80" t="n">
        <f aca="false">M619*N619</f>
        <v>0</v>
      </c>
      <c r="P619" s="80" t="n">
        <f aca="false">ROUND(O619,-3)</f>
        <v>0</v>
      </c>
      <c r="Q619" s="80" t="n">
        <f aca="false">P619+L619</f>
        <v>1000</v>
      </c>
      <c r="R619" s="76" t="s">
        <v>285</v>
      </c>
      <c r="S619" s="81" t="s">
        <v>39</v>
      </c>
      <c r="T619" s="82"/>
    </row>
    <row r="620" s="83" customFormat="true" ht="39.95" hidden="false" customHeight="true" outlineLevel="0" collapsed="false">
      <c r="A620" s="84" t="n">
        <v>616</v>
      </c>
      <c r="B620" s="72" t="s">
        <v>1530</v>
      </c>
      <c r="C620" s="73" t="s">
        <v>553</v>
      </c>
      <c r="D620" s="74" t="s">
        <v>1531</v>
      </c>
      <c r="E620" s="75" t="s">
        <v>1218</v>
      </c>
      <c r="F620" s="74" t="s">
        <v>1011</v>
      </c>
      <c r="G620" s="76" t="s">
        <v>1012</v>
      </c>
      <c r="H620" s="74" t="s">
        <v>1627</v>
      </c>
      <c r="I620" s="77" t="s">
        <v>1628</v>
      </c>
      <c r="J620" s="78" t="n">
        <v>2300</v>
      </c>
      <c r="K620" s="78" t="n">
        <f aca="false">J620*I620</f>
        <v>4754.1</v>
      </c>
      <c r="L620" s="79" t="n">
        <f aca="false">ROUND(K620,-3)</f>
        <v>5000</v>
      </c>
      <c r="M620" s="79" t="n">
        <v>0</v>
      </c>
      <c r="N620" s="79"/>
      <c r="O620" s="80" t="n">
        <f aca="false">M620*N620</f>
        <v>0</v>
      </c>
      <c r="P620" s="80" t="n">
        <f aca="false">ROUND(O620,-3)</f>
        <v>0</v>
      </c>
      <c r="Q620" s="80" t="n">
        <f aca="false">P620+L620</f>
        <v>5000</v>
      </c>
      <c r="R620" s="76" t="s">
        <v>38</v>
      </c>
      <c r="S620" s="81" t="s">
        <v>39</v>
      </c>
      <c r="T620" s="82"/>
    </row>
    <row r="621" s="83" customFormat="true" ht="39.95" hidden="false" customHeight="true" outlineLevel="0" collapsed="false">
      <c r="A621" s="85" t="n">
        <v>617</v>
      </c>
      <c r="B621" s="72" t="s">
        <v>1530</v>
      </c>
      <c r="C621" s="73" t="s">
        <v>1629</v>
      </c>
      <c r="D621" s="74" t="s">
        <v>1531</v>
      </c>
      <c r="E621" s="75" t="s">
        <v>1218</v>
      </c>
      <c r="F621" s="74" t="s">
        <v>1011</v>
      </c>
      <c r="G621" s="76" t="s">
        <v>1012</v>
      </c>
      <c r="H621" s="74" t="s">
        <v>1630</v>
      </c>
      <c r="I621" s="77" t="s">
        <v>1631</v>
      </c>
      <c r="J621" s="78" t="n">
        <v>2300</v>
      </c>
      <c r="K621" s="78" t="n">
        <f aca="false">J621*I621</f>
        <v>8637.19</v>
      </c>
      <c r="L621" s="79" t="n">
        <f aca="false">ROUND(K621,-3)</f>
        <v>9000</v>
      </c>
      <c r="M621" s="79" t="n">
        <v>0</v>
      </c>
      <c r="N621" s="79"/>
      <c r="O621" s="80" t="n">
        <f aca="false">M621*N621</f>
        <v>0</v>
      </c>
      <c r="P621" s="80" t="n">
        <f aca="false">ROUND(O621,-3)</f>
        <v>0</v>
      </c>
      <c r="Q621" s="80" t="n">
        <f aca="false">P621+L621</f>
        <v>9000</v>
      </c>
      <c r="R621" s="76" t="s">
        <v>38</v>
      </c>
      <c r="S621" s="81" t="s">
        <v>39</v>
      </c>
      <c r="T621" s="82"/>
    </row>
    <row r="622" s="83" customFormat="true" ht="39.95" hidden="false" customHeight="true" outlineLevel="0" collapsed="false">
      <c r="A622" s="84" t="n">
        <v>618</v>
      </c>
      <c r="B622" s="72" t="s">
        <v>1530</v>
      </c>
      <c r="C622" s="73" t="s">
        <v>557</v>
      </c>
      <c r="D622" s="74" t="s">
        <v>1531</v>
      </c>
      <c r="E622" s="75" t="s">
        <v>1218</v>
      </c>
      <c r="F622" s="74" t="s">
        <v>1011</v>
      </c>
      <c r="G622" s="76" t="s">
        <v>1012</v>
      </c>
      <c r="H622" s="74" t="s">
        <v>1632</v>
      </c>
      <c r="I622" s="77" t="n">
        <v>0.0017</v>
      </c>
      <c r="J622" s="78" t="n">
        <v>2300</v>
      </c>
      <c r="K622" s="78" t="n">
        <f aca="false">J622*I622</f>
        <v>3.91</v>
      </c>
      <c r="L622" s="79" t="n">
        <f aca="false">ROUND(K622,-3)</f>
        <v>0</v>
      </c>
      <c r="M622" s="79" t="n">
        <v>0</v>
      </c>
      <c r="N622" s="79"/>
      <c r="O622" s="80" t="n">
        <f aca="false">M622*N622</f>
        <v>0</v>
      </c>
      <c r="P622" s="80" t="n">
        <f aca="false">ROUND(O622,-3)</f>
        <v>0</v>
      </c>
      <c r="Q622" s="80" t="n">
        <v>1000</v>
      </c>
      <c r="R622" s="76" t="s">
        <v>38</v>
      </c>
      <c r="S622" s="81" t="s">
        <v>39</v>
      </c>
      <c r="T622" s="82"/>
    </row>
    <row r="623" s="83" customFormat="true" ht="39.95" hidden="false" customHeight="true" outlineLevel="0" collapsed="false">
      <c r="A623" s="85" t="n">
        <v>619</v>
      </c>
      <c r="B623" s="72" t="s">
        <v>1530</v>
      </c>
      <c r="C623" s="73" t="s">
        <v>560</v>
      </c>
      <c r="D623" s="74" t="s">
        <v>1531</v>
      </c>
      <c r="E623" s="75" t="s">
        <v>1218</v>
      </c>
      <c r="F623" s="74" t="s">
        <v>1011</v>
      </c>
      <c r="G623" s="76" t="s">
        <v>1012</v>
      </c>
      <c r="H623" s="74" t="s">
        <v>1633</v>
      </c>
      <c r="I623" s="77" t="n">
        <v>0.6281</v>
      </c>
      <c r="J623" s="78" t="n">
        <v>2300</v>
      </c>
      <c r="K623" s="78" t="n">
        <f aca="false">J623*I623</f>
        <v>1444.63</v>
      </c>
      <c r="L623" s="79" t="n">
        <f aca="false">ROUND(K623,-3)</f>
        <v>1000</v>
      </c>
      <c r="M623" s="79" t="n">
        <v>0</v>
      </c>
      <c r="N623" s="79"/>
      <c r="O623" s="80" t="n">
        <f aca="false">M623*N623</f>
        <v>0</v>
      </c>
      <c r="P623" s="80" t="n">
        <f aca="false">ROUND(O623,-3)</f>
        <v>0</v>
      </c>
      <c r="Q623" s="80" t="n">
        <f aca="false">P623+L623</f>
        <v>1000</v>
      </c>
      <c r="R623" s="76" t="s">
        <v>38</v>
      </c>
      <c r="S623" s="81" t="s">
        <v>39</v>
      </c>
      <c r="T623" s="82"/>
    </row>
    <row r="624" s="83" customFormat="true" ht="39.95" hidden="false" customHeight="true" outlineLevel="0" collapsed="false">
      <c r="A624" s="84" t="n">
        <v>620</v>
      </c>
      <c r="B624" s="72" t="s">
        <v>1530</v>
      </c>
      <c r="C624" s="73" t="s">
        <v>1634</v>
      </c>
      <c r="D624" s="74" t="s">
        <v>1531</v>
      </c>
      <c r="E624" s="75" t="s">
        <v>1218</v>
      </c>
      <c r="F624" s="74" t="s">
        <v>1011</v>
      </c>
      <c r="G624" s="76" t="s">
        <v>1012</v>
      </c>
      <c r="H624" s="74" t="s">
        <v>1635</v>
      </c>
      <c r="I624" s="77" t="s">
        <v>1636</v>
      </c>
      <c r="J624" s="78" t="n">
        <v>2500</v>
      </c>
      <c r="K624" s="78" t="n">
        <f aca="false">J624*I624</f>
        <v>8664.75</v>
      </c>
      <c r="L624" s="79" t="n">
        <f aca="false">ROUND(K624,-3)</f>
        <v>9000</v>
      </c>
      <c r="M624" s="79" t="n">
        <v>0</v>
      </c>
      <c r="N624" s="79"/>
      <c r="O624" s="80" t="n">
        <f aca="false">M624*N624</f>
        <v>0</v>
      </c>
      <c r="P624" s="80" t="n">
        <f aca="false">ROUND(O624,-3)</f>
        <v>0</v>
      </c>
      <c r="Q624" s="80" t="n">
        <f aca="false">P624+L624</f>
        <v>9000</v>
      </c>
      <c r="R624" s="76" t="s">
        <v>285</v>
      </c>
      <c r="S624" s="81" t="s">
        <v>39</v>
      </c>
      <c r="T624" s="82"/>
    </row>
    <row r="625" s="83" customFormat="true" ht="39.95" hidden="false" customHeight="true" outlineLevel="0" collapsed="false">
      <c r="A625" s="85" t="n">
        <v>621</v>
      </c>
      <c r="B625" s="72" t="s">
        <v>1530</v>
      </c>
      <c r="C625" s="73" t="s">
        <v>1637</v>
      </c>
      <c r="D625" s="74" t="s">
        <v>1531</v>
      </c>
      <c r="E625" s="75" t="s">
        <v>1218</v>
      </c>
      <c r="F625" s="74" t="s">
        <v>1011</v>
      </c>
      <c r="G625" s="76" t="s">
        <v>1012</v>
      </c>
      <c r="H625" s="74" t="s">
        <v>1638</v>
      </c>
      <c r="I625" s="77" t="s">
        <v>1639</v>
      </c>
      <c r="J625" s="78" t="n">
        <v>2300</v>
      </c>
      <c r="K625" s="78" t="n">
        <f aca="false">J625*I625</f>
        <v>5878.11</v>
      </c>
      <c r="L625" s="79" t="n">
        <f aca="false">ROUND(K625,-3)</f>
        <v>6000</v>
      </c>
      <c r="M625" s="79" t="n">
        <v>0</v>
      </c>
      <c r="N625" s="79"/>
      <c r="O625" s="80" t="n">
        <f aca="false">M625*N625</f>
        <v>0</v>
      </c>
      <c r="P625" s="80" t="n">
        <f aca="false">ROUND(O625,-3)</f>
        <v>0</v>
      </c>
      <c r="Q625" s="80" t="n">
        <f aca="false">P625+L625</f>
        <v>6000</v>
      </c>
      <c r="R625" s="76" t="s">
        <v>38</v>
      </c>
      <c r="S625" s="81" t="s">
        <v>39</v>
      </c>
      <c r="T625" s="82"/>
    </row>
    <row r="626" s="83" customFormat="true" ht="39.95" hidden="false" customHeight="true" outlineLevel="0" collapsed="false">
      <c r="A626" s="84" t="n">
        <v>622</v>
      </c>
      <c r="B626" s="72" t="s">
        <v>1530</v>
      </c>
      <c r="C626" s="73" t="s">
        <v>1640</v>
      </c>
      <c r="D626" s="74" t="s">
        <v>1531</v>
      </c>
      <c r="E626" s="75" t="s">
        <v>1218</v>
      </c>
      <c r="F626" s="74" t="s">
        <v>1011</v>
      </c>
      <c r="G626" s="76" t="s">
        <v>1012</v>
      </c>
      <c r="H626" s="74" t="s">
        <v>1641</v>
      </c>
      <c r="I626" s="77" t="s">
        <v>1642</v>
      </c>
      <c r="J626" s="78" t="n">
        <v>2300</v>
      </c>
      <c r="K626" s="78" t="n">
        <f aca="false">J626*I626</f>
        <v>6275.55</v>
      </c>
      <c r="L626" s="79" t="n">
        <f aca="false">ROUND(K626,-3)</f>
        <v>6000</v>
      </c>
      <c r="M626" s="79" t="n">
        <v>0</v>
      </c>
      <c r="N626" s="79"/>
      <c r="O626" s="80" t="n">
        <f aca="false">M626*N626</f>
        <v>0</v>
      </c>
      <c r="P626" s="80" t="n">
        <f aca="false">ROUND(O626,-3)</f>
        <v>0</v>
      </c>
      <c r="Q626" s="80" t="n">
        <f aca="false">P626+L626</f>
        <v>6000</v>
      </c>
      <c r="R626" s="76" t="s">
        <v>38</v>
      </c>
      <c r="S626" s="81" t="s">
        <v>39</v>
      </c>
      <c r="T626" s="82"/>
    </row>
    <row r="627" s="83" customFormat="true" ht="39.95" hidden="false" customHeight="true" outlineLevel="0" collapsed="false">
      <c r="A627" s="85" t="n">
        <v>623</v>
      </c>
      <c r="B627" s="72" t="s">
        <v>1530</v>
      </c>
      <c r="C627" s="73" t="s">
        <v>579</v>
      </c>
      <c r="D627" s="74" t="s">
        <v>1531</v>
      </c>
      <c r="E627" s="75" t="s">
        <v>1218</v>
      </c>
      <c r="F627" s="74" t="s">
        <v>1526</v>
      </c>
      <c r="G627" s="76" t="s">
        <v>800</v>
      </c>
      <c r="H627" s="74" t="s">
        <v>1643</v>
      </c>
      <c r="I627" s="77" t="s">
        <v>1644</v>
      </c>
      <c r="J627" s="78" t="n">
        <v>2300</v>
      </c>
      <c r="K627" s="78" t="n">
        <f aca="false">J627*I627</f>
        <v>2890.18</v>
      </c>
      <c r="L627" s="79" t="n">
        <f aca="false">ROUND(K627,-3)</f>
        <v>3000</v>
      </c>
      <c r="M627" s="79" t="n">
        <v>0</v>
      </c>
      <c r="N627" s="79"/>
      <c r="O627" s="80" t="n">
        <f aca="false">M627*N627</f>
        <v>0</v>
      </c>
      <c r="P627" s="80" t="n">
        <f aca="false">ROUND(O627,-3)</f>
        <v>0</v>
      </c>
      <c r="Q627" s="80" t="n">
        <f aca="false">P627+L627</f>
        <v>3000</v>
      </c>
      <c r="R627" s="76" t="s">
        <v>38</v>
      </c>
      <c r="S627" s="81" t="s">
        <v>39</v>
      </c>
      <c r="T627" s="82"/>
    </row>
    <row r="628" s="83" customFormat="true" ht="39.95" hidden="false" customHeight="true" outlineLevel="0" collapsed="false">
      <c r="A628" s="84" t="n">
        <v>624</v>
      </c>
      <c r="B628" s="72" t="s">
        <v>1530</v>
      </c>
      <c r="C628" s="73" t="s">
        <v>1645</v>
      </c>
      <c r="D628" s="74" t="s">
        <v>1531</v>
      </c>
      <c r="E628" s="75" t="s">
        <v>1218</v>
      </c>
      <c r="F628" s="74" t="s">
        <v>1646</v>
      </c>
      <c r="G628" s="76" t="s">
        <v>94</v>
      </c>
      <c r="H628" s="74" t="s">
        <v>1647</v>
      </c>
      <c r="I628" s="77" t="s">
        <v>1648</v>
      </c>
      <c r="J628" s="78" t="n">
        <v>2600</v>
      </c>
      <c r="K628" s="78" t="n">
        <f aca="false">J628*I628</f>
        <v>8784.36</v>
      </c>
      <c r="L628" s="79" t="n">
        <f aca="false">ROUND(K628,-3)</f>
        <v>9000</v>
      </c>
      <c r="M628" s="79" t="n">
        <v>397.24</v>
      </c>
      <c r="N628" s="79" t="n">
        <v>1200</v>
      </c>
      <c r="O628" s="80" t="n">
        <f aca="false">M628*N628</f>
        <v>476688</v>
      </c>
      <c r="P628" s="80" t="n">
        <f aca="false">ROUND(O628,-3)</f>
        <v>477000</v>
      </c>
      <c r="Q628" s="80" t="n">
        <f aca="false">P628+L628</f>
        <v>486000</v>
      </c>
      <c r="R628" s="76" t="s">
        <v>623</v>
      </c>
      <c r="S628" s="81" t="s">
        <v>130</v>
      </c>
      <c r="T628" s="82"/>
    </row>
    <row r="629" s="83" customFormat="true" ht="39.95" hidden="false" customHeight="true" outlineLevel="0" collapsed="false">
      <c r="A629" s="85" t="n">
        <v>625</v>
      </c>
      <c r="B629" s="72" t="s">
        <v>1530</v>
      </c>
      <c r="C629" s="73" t="s">
        <v>582</v>
      </c>
      <c r="D629" s="74" t="s">
        <v>1531</v>
      </c>
      <c r="E629" s="75" t="s">
        <v>1218</v>
      </c>
      <c r="F629" s="74" t="s">
        <v>1649</v>
      </c>
      <c r="G629" s="76" t="s">
        <v>94</v>
      </c>
      <c r="H629" s="74" t="s">
        <v>1650</v>
      </c>
      <c r="I629" s="77" t="s">
        <v>1651</v>
      </c>
      <c r="J629" s="78" t="n">
        <v>2300</v>
      </c>
      <c r="K629" s="78" t="n">
        <f aca="false">J629*I629</f>
        <v>12012.67</v>
      </c>
      <c r="L629" s="79" t="n">
        <f aca="false">ROUND(K629,-3)</f>
        <v>12000</v>
      </c>
      <c r="M629" s="79" t="n">
        <v>0</v>
      </c>
      <c r="N629" s="79" t="n">
        <v>1200</v>
      </c>
      <c r="O629" s="80" t="n">
        <f aca="false">M629*N629</f>
        <v>0</v>
      </c>
      <c r="P629" s="80" t="n">
        <f aca="false">ROUND(O629,-3)</f>
        <v>0</v>
      </c>
      <c r="Q629" s="80" t="n">
        <f aca="false">P629+L629</f>
        <v>12000</v>
      </c>
      <c r="R629" s="76" t="s">
        <v>38</v>
      </c>
      <c r="S629" s="81" t="s">
        <v>39</v>
      </c>
      <c r="T629" s="82"/>
    </row>
    <row r="630" s="83" customFormat="true" ht="39.95" hidden="false" customHeight="true" outlineLevel="0" collapsed="false">
      <c r="A630" s="84" t="n">
        <v>626</v>
      </c>
      <c r="B630" s="72" t="s">
        <v>1530</v>
      </c>
      <c r="C630" s="73" t="s">
        <v>1652</v>
      </c>
      <c r="D630" s="74" t="s">
        <v>1531</v>
      </c>
      <c r="E630" s="75" t="s">
        <v>1218</v>
      </c>
      <c r="F630" s="74" t="s">
        <v>1653</v>
      </c>
      <c r="G630" s="76" t="s">
        <v>94</v>
      </c>
      <c r="H630" s="74" t="s">
        <v>1654</v>
      </c>
      <c r="I630" s="77" t="s">
        <v>1655</v>
      </c>
      <c r="J630" s="78" t="n">
        <v>2600</v>
      </c>
      <c r="K630" s="78" t="n">
        <f aca="false">J630*I630</f>
        <v>6199.44</v>
      </c>
      <c r="L630" s="79" t="n">
        <f aca="false">ROUND(K630,-3)</f>
        <v>6000</v>
      </c>
      <c r="M630" s="79" t="n">
        <v>3354.88</v>
      </c>
      <c r="N630" s="79" t="n">
        <v>1200</v>
      </c>
      <c r="O630" s="80" t="n">
        <f aca="false">M630*N630</f>
        <v>4025856</v>
      </c>
      <c r="P630" s="80" t="n">
        <f aca="false">ROUND(O630,-3)</f>
        <v>4026000</v>
      </c>
      <c r="Q630" s="80" t="n">
        <f aca="false">P630+L630</f>
        <v>4032000</v>
      </c>
      <c r="R630" s="76" t="s">
        <v>623</v>
      </c>
      <c r="S630" s="81" t="s">
        <v>130</v>
      </c>
      <c r="T630" s="82"/>
    </row>
    <row r="631" s="83" customFormat="true" ht="39.95" hidden="false" customHeight="true" outlineLevel="0" collapsed="false">
      <c r="A631" s="85" t="n">
        <v>627</v>
      </c>
      <c r="B631" s="72" t="s">
        <v>1530</v>
      </c>
      <c r="C631" s="73" t="s">
        <v>600</v>
      </c>
      <c r="D631" s="74" t="s">
        <v>1531</v>
      </c>
      <c r="E631" s="75" t="s">
        <v>1218</v>
      </c>
      <c r="F631" s="74" t="s">
        <v>89</v>
      </c>
      <c r="G631" s="76" t="s">
        <v>94</v>
      </c>
      <c r="H631" s="74" t="s">
        <v>1656</v>
      </c>
      <c r="I631" s="77" t="s">
        <v>1657</v>
      </c>
      <c r="J631" s="78" t="n">
        <v>2600</v>
      </c>
      <c r="K631" s="78" t="n">
        <f aca="false">J631*I631</f>
        <v>4372.68</v>
      </c>
      <c r="L631" s="79" t="n">
        <f aca="false">ROUND(K631,-3)</f>
        <v>4000</v>
      </c>
      <c r="M631" s="79" t="n">
        <v>344.96</v>
      </c>
      <c r="N631" s="79" t="n">
        <v>1200</v>
      </c>
      <c r="O631" s="80" t="n">
        <f aca="false">M631*N631</f>
        <v>413952</v>
      </c>
      <c r="P631" s="80" t="n">
        <f aca="false">ROUND(O631,-3)</f>
        <v>414000</v>
      </c>
      <c r="Q631" s="80" t="n">
        <f aca="false">P631+L631</f>
        <v>418000</v>
      </c>
      <c r="R631" s="76" t="s">
        <v>623</v>
      </c>
      <c r="S631" s="81" t="s">
        <v>130</v>
      </c>
      <c r="T631" s="82"/>
    </row>
    <row r="632" s="83" customFormat="true" ht="39.95" hidden="false" customHeight="true" outlineLevel="0" collapsed="false">
      <c r="A632" s="84" t="n">
        <v>628</v>
      </c>
      <c r="B632" s="72" t="s">
        <v>1530</v>
      </c>
      <c r="C632" s="73" t="s">
        <v>604</v>
      </c>
      <c r="D632" s="74" t="s">
        <v>1531</v>
      </c>
      <c r="E632" s="75" t="s">
        <v>1218</v>
      </c>
      <c r="F632" s="74" t="s">
        <v>1602</v>
      </c>
      <c r="G632" s="76" t="s">
        <v>800</v>
      </c>
      <c r="H632" s="74" t="s">
        <v>1658</v>
      </c>
      <c r="I632" s="77" t="n">
        <v>0.4573</v>
      </c>
      <c r="J632" s="78" t="n">
        <v>2300</v>
      </c>
      <c r="K632" s="78" t="n">
        <f aca="false">J632*I632</f>
        <v>1051.79</v>
      </c>
      <c r="L632" s="79" t="n">
        <f aca="false">ROUND(K632,-3)</f>
        <v>1000</v>
      </c>
      <c r="M632" s="79" t="n">
        <v>0</v>
      </c>
      <c r="N632" s="79"/>
      <c r="O632" s="80" t="n">
        <f aca="false">M632*N632</f>
        <v>0</v>
      </c>
      <c r="P632" s="80" t="n">
        <f aca="false">ROUND(O632,-3)</f>
        <v>0</v>
      </c>
      <c r="Q632" s="80" t="n">
        <f aca="false">P632+L632</f>
        <v>1000</v>
      </c>
      <c r="R632" s="76" t="s">
        <v>38</v>
      </c>
      <c r="S632" s="81" t="s">
        <v>39</v>
      </c>
      <c r="T632" s="82"/>
    </row>
    <row r="633" s="83" customFormat="true" ht="39.95" hidden="false" customHeight="true" outlineLevel="0" collapsed="false">
      <c r="A633" s="85" t="n">
        <v>629</v>
      </c>
      <c r="B633" s="72" t="s">
        <v>1530</v>
      </c>
      <c r="C633" s="73" t="s">
        <v>607</v>
      </c>
      <c r="D633" s="74" t="s">
        <v>1531</v>
      </c>
      <c r="E633" s="75" t="s">
        <v>1218</v>
      </c>
      <c r="F633" s="74" t="s">
        <v>1602</v>
      </c>
      <c r="G633" s="76" t="s">
        <v>800</v>
      </c>
      <c r="H633" s="74" t="s">
        <v>1659</v>
      </c>
      <c r="I633" s="77" t="n">
        <v>0.9184</v>
      </c>
      <c r="J633" s="78" t="n">
        <v>2300</v>
      </c>
      <c r="K633" s="78" t="n">
        <f aca="false">J633*I633</f>
        <v>2112.32</v>
      </c>
      <c r="L633" s="79" t="n">
        <f aca="false">ROUND(K633,-3)</f>
        <v>2000</v>
      </c>
      <c r="M633" s="79" t="n">
        <v>0</v>
      </c>
      <c r="N633" s="79"/>
      <c r="O633" s="80" t="n">
        <f aca="false">M633*N633</f>
        <v>0</v>
      </c>
      <c r="P633" s="80" t="n">
        <f aca="false">ROUND(O633,-3)</f>
        <v>0</v>
      </c>
      <c r="Q633" s="80" t="n">
        <f aca="false">P633+L633</f>
        <v>2000</v>
      </c>
      <c r="R633" s="76" t="s">
        <v>38</v>
      </c>
      <c r="S633" s="81" t="s">
        <v>39</v>
      </c>
      <c r="T633" s="82"/>
    </row>
    <row r="634" s="83" customFormat="true" ht="39.95" hidden="false" customHeight="true" outlineLevel="0" collapsed="false">
      <c r="A634" s="84" t="n">
        <v>630</v>
      </c>
      <c r="B634" s="72" t="s">
        <v>1530</v>
      </c>
      <c r="C634" s="73" t="s">
        <v>610</v>
      </c>
      <c r="D634" s="74" t="s">
        <v>1531</v>
      </c>
      <c r="E634" s="75" t="s">
        <v>1218</v>
      </c>
      <c r="F634" s="74" t="s">
        <v>1602</v>
      </c>
      <c r="G634" s="76" t="s">
        <v>800</v>
      </c>
      <c r="H634" s="74" t="s">
        <v>1660</v>
      </c>
      <c r="I634" s="77" t="n">
        <v>0.5752</v>
      </c>
      <c r="J634" s="78" t="n">
        <v>2300</v>
      </c>
      <c r="K634" s="78" t="n">
        <f aca="false">J634*I634</f>
        <v>1322.96</v>
      </c>
      <c r="L634" s="79" t="n">
        <f aca="false">ROUND(K634,-3)</f>
        <v>1000</v>
      </c>
      <c r="M634" s="79" t="n">
        <v>0</v>
      </c>
      <c r="N634" s="79"/>
      <c r="O634" s="80" t="n">
        <f aca="false">M634*N634</f>
        <v>0</v>
      </c>
      <c r="P634" s="80" t="n">
        <f aca="false">ROUND(O634,-3)</f>
        <v>0</v>
      </c>
      <c r="Q634" s="80" t="n">
        <f aca="false">P634+L634</f>
        <v>1000</v>
      </c>
      <c r="R634" s="76" t="s">
        <v>38</v>
      </c>
      <c r="S634" s="81" t="s">
        <v>39</v>
      </c>
      <c r="T634" s="82"/>
    </row>
    <row r="635" s="83" customFormat="true" ht="39.95" hidden="false" customHeight="true" outlineLevel="0" collapsed="false">
      <c r="A635" s="85" t="n">
        <v>631</v>
      </c>
      <c r="B635" s="72" t="s">
        <v>1530</v>
      </c>
      <c r="C635" s="73" t="s">
        <v>613</v>
      </c>
      <c r="D635" s="74" t="s">
        <v>1531</v>
      </c>
      <c r="E635" s="75" t="s">
        <v>1218</v>
      </c>
      <c r="F635" s="74" t="s">
        <v>1602</v>
      </c>
      <c r="G635" s="76" t="s">
        <v>800</v>
      </c>
      <c r="H635" s="74" t="s">
        <v>1661</v>
      </c>
      <c r="I635" s="77" t="n">
        <v>0.7585</v>
      </c>
      <c r="J635" s="78" t="n">
        <v>2300</v>
      </c>
      <c r="K635" s="78" t="n">
        <f aca="false">J635*I635</f>
        <v>1744.55</v>
      </c>
      <c r="L635" s="79" t="n">
        <f aca="false">ROUND(K635,-3)</f>
        <v>2000</v>
      </c>
      <c r="M635" s="79" t="n">
        <v>0</v>
      </c>
      <c r="N635" s="79"/>
      <c r="O635" s="80" t="n">
        <f aca="false">M635*N635</f>
        <v>0</v>
      </c>
      <c r="P635" s="80" t="n">
        <f aca="false">ROUND(O635,-3)</f>
        <v>0</v>
      </c>
      <c r="Q635" s="80" t="n">
        <f aca="false">P635+L635</f>
        <v>2000</v>
      </c>
      <c r="R635" s="76" t="s">
        <v>38</v>
      </c>
      <c r="S635" s="81" t="s">
        <v>39</v>
      </c>
      <c r="T635" s="82"/>
    </row>
    <row r="636" s="83" customFormat="true" ht="39.95" hidden="false" customHeight="true" outlineLevel="0" collapsed="false">
      <c r="A636" s="84" t="n">
        <v>632</v>
      </c>
      <c r="B636" s="72" t="s">
        <v>1530</v>
      </c>
      <c r="C636" s="73" t="s">
        <v>616</v>
      </c>
      <c r="D636" s="74" t="s">
        <v>1531</v>
      </c>
      <c r="E636" s="75" t="s">
        <v>1218</v>
      </c>
      <c r="F636" s="74" t="s">
        <v>1602</v>
      </c>
      <c r="G636" s="76" t="s">
        <v>800</v>
      </c>
      <c r="H636" s="74" t="s">
        <v>1662</v>
      </c>
      <c r="I636" s="77" t="n">
        <v>0.55</v>
      </c>
      <c r="J636" s="78" t="n">
        <v>2300</v>
      </c>
      <c r="K636" s="78" t="n">
        <f aca="false">J636*I636</f>
        <v>1265</v>
      </c>
      <c r="L636" s="79" t="n">
        <f aca="false">ROUND(K636,-3)</f>
        <v>1000</v>
      </c>
      <c r="M636" s="79" t="n">
        <v>0</v>
      </c>
      <c r="N636" s="79"/>
      <c r="O636" s="80" t="n">
        <f aca="false">M636*N636</f>
        <v>0</v>
      </c>
      <c r="P636" s="80" t="n">
        <f aca="false">ROUND(O636,-3)</f>
        <v>0</v>
      </c>
      <c r="Q636" s="80" t="n">
        <f aca="false">P636+L636</f>
        <v>1000</v>
      </c>
      <c r="R636" s="76" t="s">
        <v>38</v>
      </c>
      <c r="S636" s="81" t="s">
        <v>39</v>
      </c>
      <c r="T636" s="82"/>
    </row>
    <row r="637" s="83" customFormat="true" ht="39.95" hidden="false" customHeight="true" outlineLevel="0" collapsed="false">
      <c r="A637" s="85" t="n">
        <v>633</v>
      </c>
      <c r="B637" s="72" t="s">
        <v>1530</v>
      </c>
      <c r="C637" s="73" t="s">
        <v>620</v>
      </c>
      <c r="D637" s="74" t="s">
        <v>1531</v>
      </c>
      <c r="E637" s="75" t="s">
        <v>1218</v>
      </c>
      <c r="F637" s="74" t="s">
        <v>1663</v>
      </c>
      <c r="G637" s="76" t="s">
        <v>142</v>
      </c>
      <c r="H637" s="74" t="s">
        <v>1664</v>
      </c>
      <c r="I637" s="77" t="n">
        <v>0.2825</v>
      </c>
      <c r="J637" s="78" t="n">
        <v>2500</v>
      </c>
      <c r="K637" s="78" t="n">
        <f aca="false">J637*I637</f>
        <v>706.25</v>
      </c>
      <c r="L637" s="79" t="n">
        <f aca="false">ROUND(K637,-3)</f>
        <v>1000</v>
      </c>
      <c r="M637" s="79" t="n">
        <v>202.02</v>
      </c>
      <c r="N637" s="79" t="n">
        <v>1200</v>
      </c>
      <c r="O637" s="80" t="n">
        <f aca="false">M637*N637</f>
        <v>242424</v>
      </c>
      <c r="P637" s="80" t="n">
        <f aca="false">ROUND(O637,-3)</f>
        <v>242000</v>
      </c>
      <c r="Q637" s="80" t="n">
        <f aca="false">P637+L637</f>
        <v>243000</v>
      </c>
      <c r="R637" s="76" t="s">
        <v>1665</v>
      </c>
      <c r="S637" s="81" t="s">
        <v>130</v>
      </c>
      <c r="T637" s="82"/>
    </row>
    <row r="638" s="83" customFormat="true" ht="39.95" hidden="false" customHeight="true" outlineLevel="0" collapsed="false">
      <c r="A638" s="84" t="n">
        <v>634</v>
      </c>
      <c r="B638" s="72" t="s">
        <v>1530</v>
      </c>
      <c r="C638" s="73" t="s">
        <v>624</v>
      </c>
      <c r="D638" s="74" t="s">
        <v>1531</v>
      </c>
      <c r="E638" s="75" t="s">
        <v>1218</v>
      </c>
      <c r="F638" s="74" t="s">
        <v>1666</v>
      </c>
      <c r="G638" s="76" t="s">
        <v>142</v>
      </c>
      <c r="H638" s="74" t="s">
        <v>1667</v>
      </c>
      <c r="I638" s="77" t="n">
        <v>0.9196</v>
      </c>
      <c r="J638" s="78" t="n">
        <v>2600</v>
      </c>
      <c r="K638" s="78" t="n">
        <f aca="false">J638*I638</f>
        <v>2390.96</v>
      </c>
      <c r="L638" s="79" t="n">
        <f aca="false">ROUND(K638,-3)</f>
        <v>2000</v>
      </c>
      <c r="M638" s="79" t="n">
        <v>731</v>
      </c>
      <c r="N638" s="79" t="n">
        <v>1200</v>
      </c>
      <c r="O638" s="80" t="n">
        <f aca="false">M638*N638</f>
        <v>877200</v>
      </c>
      <c r="P638" s="80" t="n">
        <f aca="false">ROUND(O638,-3)</f>
        <v>877000</v>
      </c>
      <c r="Q638" s="80" t="n">
        <f aca="false">P638+L638</f>
        <v>879000</v>
      </c>
      <c r="R638" s="76" t="s">
        <v>1668</v>
      </c>
      <c r="S638" s="81" t="s">
        <v>130</v>
      </c>
      <c r="T638" s="82"/>
    </row>
    <row r="639" s="83" customFormat="true" ht="39.95" hidden="false" customHeight="true" outlineLevel="0" collapsed="false">
      <c r="A639" s="85" t="n">
        <v>635</v>
      </c>
      <c r="B639" s="72" t="s">
        <v>1530</v>
      </c>
      <c r="C639" s="73" t="s">
        <v>628</v>
      </c>
      <c r="D639" s="74" t="s">
        <v>1531</v>
      </c>
      <c r="E639" s="75" t="s">
        <v>1218</v>
      </c>
      <c r="F639" s="74" t="s">
        <v>1537</v>
      </c>
      <c r="G639" s="76" t="s">
        <v>142</v>
      </c>
      <c r="H639" s="74" t="s">
        <v>1669</v>
      </c>
      <c r="I639" s="77" t="n">
        <v>0.3962</v>
      </c>
      <c r="J639" s="78" t="n">
        <v>2300</v>
      </c>
      <c r="K639" s="78" t="n">
        <f aca="false">J639*I639</f>
        <v>911.26</v>
      </c>
      <c r="L639" s="79" t="n">
        <f aca="false">ROUND(K639,-3)</f>
        <v>1000</v>
      </c>
      <c r="M639" s="79" t="n">
        <v>0</v>
      </c>
      <c r="N639" s="79"/>
      <c r="O639" s="80" t="n">
        <f aca="false">M639*N639</f>
        <v>0</v>
      </c>
      <c r="P639" s="80" t="n">
        <f aca="false">ROUND(O639,-3)</f>
        <v>0</v>
      </c>
      <c r="Q639" s="80" t="n">
        <f aca="false">P639+L639</f>
        <v>1000</v>
      </c>
      <c r="R639" s="76" t="s">
        <v>38</v>
      </c>
      <c r="S639" s="81" t="s">
        <v>39</v>
      </c>
      <c r="T639" s="82"/>
    </row>
    <row r="640" s="83" customFormat="true" ht="39.95" hidden="false" customHeight="true" outlineLevel="0" collapsed="false">
      <c r="A640" s="84" t="n">
        <v>636</v>
      </c>
      <c r="B640" s="72" t="s">
        <v>1530</v>
      </c>
      <c r="C640" s="73" t="s">
        <v>1670</v>
      </c>
      <c r="D640" s="74" t="s">
        <v>1531</v>
      </c>
      <c r="E640" s="75" t="s">
        <v>1218</v>
      </c>
      <c r="F640" s="74" t="s">
        <v>1671</v>
      </c>
      <c r="G640" s="76" t="s">
        <v>94</v>
      </c>
      <c r="H640" s="74" t="s">
        <v>1672</v>
      </c>
      <c r="I640" s="77" t="s">
        <v>1673</v>
      </c>
      <c r="J640" s="78" t="n">
        <v>2300</v>
      </c>
      <c r="K640" s="78" t="n">
        <f aca="false">J640*I640</f>
        <v>2375.44</v>
      </c>
      <c r="L640" s="79" t="n">
        <f aca="false">ROUND(K640,-3)</f>
        <v>2000</v>
      </c>
      <c r="M640" s="79" t="n">
        <v>283.15</v>
      </c>
      <c r="N640" s="79" t="n">
        <v>1200</v>
      </c>
      <c r="O640" s="80" t="n">
        <f aca="false">M640*N640</f>
        <v>339780</v>
      </c>
      <c r="P640" s="80" t="n">
        <f aca="false">ROUND(O640,-3)</f>
        <v>340000</v>
      </c>
      <c r="Q640" s="80" t="n">
        <f aca="false">P640+L640</f>
        <v>342000</v>
      </c>
      <c r="R640" s="76" t="s">
        <v>38</v>
      </c>
      <c r="S640" s="81" t="s">
        <v>130</v>
      </c>
      <c r="T640" s="82"/>
    </row>
    <row r="641" s="83" customFormat="true" ht="39.95" hidden="false" customHeight="true" outlineLevel="0" collapsed="false">
      <c r="A641" s="85" t="n">
        <v>637</v>
      </c>
      <c r="B641" s="72" t="s">
        <v>1530</v>
      </c>
      <c r="C641" s="73" t="s">
        <v>634</v>
      </c>
      <c r="D641" s="74" t="s">
        <v>1531</v>
      </c>
      <c r="E641" s="75" t="s">
        <v>1218</v>
      </c>
      <c r="F641" s="74" t="s">
        <v>1011</v>
      </c>
      <c r="G641" s="76" t="s">
        <v>1012</v>
      </c>
      <c r="H641" s="74" t="s">
        <v>1674</v>
      </c>
      <c r="I641" s="77" t="s">
        <v>1675</v>
      </c>
      <c r="J641" s="78" t="n">
        <v>2500</v>
      </c>
      <c r="K641" s="78" t="n">
        <f aca="false">J641*I641</f>
        <v>35993.5</v>
      </c>
      <c r="L641" s="79" t="n">
        <f aca="false">ROUND(K641,-3)</f>
        <v>36000</v>
      </c>
      <c r="M641" s="79" t="n">
        <v>0</v>
      </c>
      <c r="N641" s="79"/>
      <c r="O641" s="80" t="n">
        <f aca="false">M641*N641</f>
        <v>0</v>
      </c>
      <c r="P641" s="80" t="n">
        <f aca="false">ROUND(O641,-3)</f>
        <v>0</v>
      </c>
      <c r="Q641" s="80" t="n">
        <f aca="false">P641+L641</f>
        <v>36000</v>
      </c>
      <c r="R641" s="76" t="s">
        <v>285</v>
      </c>
      <c r="S641" s="81" t="s">
        <v>39</v>
      </c>
      <c r="T641" s="82"/>
    </row>
    <row r="642" s="83" customFormat="true" ht="39.95" hidden="false" customHeight="true" outlineLevel="0" collapsed="false">
      <c r="A642" s="84" t="n">
        <v>638</v>
      </c>
      <c r="B642" s="72" t="s">
        <v>1530</v>
      </c>
      <c r="C642" s="73" t="s">
        <v>640</v>
      </c>
      <c r="D642" s="74" t="s">
        <v>1531</v>
      </c>
      <c r="E642" s="75" t="s">
        <v>1218</v>
      </c>
      <c r="F642" s="74" t="s">
        <v>1011</v>
      </c>
      <c r="G642" s="76" t="s">
        <v>1012</v>
      </c>
      <c r="H642" s="74" t="s">
        <v>1676</v>
      </c>
      <c r="I642" s="77" t="s">
        <v>1677</v>
      </c>
      <c r="J642" s="78" t="n">
        <v>2300</v>
      </c>
      <c r="K642" s="78" t="n">
        <f aca="false">J642*I642</f>
        <v>431.94</v>
      </c>
      <c r="L642" s="79" t="n">
        <f aca="false">ROUND(K642,-3)</f>
        <v>0</v>
      </c>
      <c r="M642" s="79" t="n">
        <v>0</v>
      </c>
      <c r="N642" s="79"/>
      <c r="O642" s="80" t="n">
        <f aca="false">M642*N642</f>
        <v>0</v>
      </c>
      <c r="P642" s="80" t="n">
        <f aca="false">ROUND(O642,-3)</f>
        <v>0</v>
      </c>
      <c r="Q642" s="80" t="n">
        <v>1000</v>
      </c>
      <c r="R642" s="76" t="s">
        <v>38</v>
      </c>
      <c r="S642" s="81" t="s">
        <v>39</v>
      </c>
      <c r="T642" s="82"/>
    </row>
    <row r="643" s="83" customFormat="true" ht="39.95" hidden="false" customHeight="true" outlineLevel="0" collapsed="false">
      <c r="A643" s="85" t="n">
        <v>639</v>
      </c>
      <c r="B643" s="72" t="s">
        <v>1530</v>
      </c>
      <c r="C643" s="73" t="s">
        <v>643</v>
      </c>
      <c r="D643" s="74" t="s">
        <v>1531</v>
      </c>
      <c r="E643" s="75" t="s">
        <v>1218</v>
      </c>
      <c r="F643" s="74" t="s">
        <v>1671</v>
      </c>
      <c r="G643" s="76" t="s">
        <v>94</v>
      </c>
      <c r="H643" s="74" t="s">
        <v>1672</v>
      </c>
      <c r="I643" s="77" t="s">
        <v>1673</v>
      </c>
      <c r="J643" s="78" t="n">
        <v>2600</v>
      </c>
      <c r="K643" s="78" t="n">
        <f aca="false">J643*I643</f>
        <v>2685.28</v>
      </c>
      <c r="L643" s="79" t="n">
        <f aca="false">ROUND(K643,-3)</f>
        <v>3000</v>
      </c>
      <c r="M643" s="79" t="n">
        <v>0</v>
      </c>
      <c r="N643" s="79"/>
      <c r="O643" s="80" t="n">
        <f aca="false">M643*N643</f>
        <v>0</v>
      </c>
      <c r="P643" s="80" t="n">
        <f aca="false">ROUND(O643,-3)</f>
        <v>0</v>
      </c>
      <c r="Q643" s="80" t="n">
        <f aca="false">P643+L643</f>
        <v>3000</v>
      </c>
      <c r="R643" s="76" t="s">
        <v>156</v>
      </c>
      <c r="S643" s="81" t="s">
        <v>39</v>
      </c>
      <c r="T643" s="82"/>
    </row>
    <row r="644" s="83" customFormat="true" ht="39.95" hidden="false" customHeight="true" outlineLevel="0" collapsed="false">
      <c r="A644" s="84" t="n">
        <v>640</v>
      </c>
      <c r="B644" s="72" t="s">
        <v>1530</v>
      </c>
      <c r="C644" s="73" t="s">
        <v>725</v>
      </c>
      <c r="D644" s="74" t="s">
        <v>1531</v>
      </c>
      <c r="E644" s="75" t="s">
        <v>1218</v>
      </c>
      <c r="F644" s="74" t="s">
        <v>1678</v>
      </c>
      <c r="G644" s="76" t="s">
        <v>94</v>
      </c>
      <c r="H644" s="74" t="s">
        <v>1679</v>
      </c>
      <c r="I644" s="77" t="s">
        <v>1680</v>
      </c>
      <c r="J644" s="78" t="n">
        <v>2300</v>
      </c>
      <c r="K644" s="78" t="n">
        <f aca="false">J644*I644</f>
        <v>4843.8</v>
      </c>
      <c r="L644" s="79" t="n">
        <f aca="false">ROUND(K644,-3)</f>
        <v>5000</v>
      </c>
      <c r="M644" s="79" t="n">
        <v>0</v>
      </c>
      <c r="N644" s="79"/>
      <c r="O644" s="80" t="n">
        <f aca="false">M644*N644</f>
        <v>0</v>
      </c>
      <c r="P644" s="80" t="n">
        <f aca="false">ROUND(O644,-3)</f>
        <v>0</v>
      </c>
      <c r="Q644" s="80" t="n">
        <f aca="false">P644+L644</f>
        <v>5000</v>
      </c>
      <c r="R644" s="76" t="s">
        <v>38</v>
      </c>
      <c r="S644" s="81" t="s">
        <v>39</v>
      </c>
      <c r="T644" s="82"/>
    </row>
    <row r="645" s="83" customFormat="true" ht="39.95" hidden="false" customHeight="true" outlineLevel="0" collapsed="false">
      <c r="A645" s="85" t="n">
        <v>641</v>
      </c>
      <c r="B645" s="72" t="s">
        <v>1681</v>
      </c>
      <c r="C645" s="73" t="s">
        <v>41</v>
      </c>
      <c r="D645" s="74" t="s">
        <v>1682</v>
      </c>
      <c r="E645" s="75" t="s">
        <v>1218</v>
      </c>
      <c r="F645" s="74" t="s">
        <v>1683</v>
      </c>
      <c r="G645" s="76" t="s">
        <v>94</v>
      </c>
      <c r="H645" s="74" t="s">
        <v>1684</v>
      </c>
      <c r="I645" s="77" t="s">
        <v>1685</v>
      </c>
      <c r="J645" s="78" t="n">
        <v>2300</v>
      </c>
      <c r="K645" s="78" t="n">
        <f aca="false">J645*I645</f>
        <v>51582.79</v>
      </c>
      <c r="L645" s="79" t="n">
        <f aca="false">ROUND(K645,-3)</f>
        <v>52000</v>
      </c>
      <c r="M645" s="79" t="n">
        <v>0</v>
      </c>
      <c r="N645" s="79"/>
      <c r="O645" s="80" t="n">
        <f aca="false">M645*N645</f>
        <v>0</v>
      </c>
      <c r="P645" s="80" t="n">
        <f aca="false">ROUND(O645,-3)</f>
        <v>0</v>
      </c>
      <c r="Q645" s="80" t="n">
        <f aca="false">P645+L645</f>
        <v>52000</v>
      </c>
      <c r="R645" s="76" t="s">
        <v>38</v>
      </c>
      <c r="S645" s="81" t="s">
        <v>39</v>
      </c>
      <c r="T645" s="82"/>
    </row>
    <row r="646" s="83" customFormat="true" ht="39.95" hidden="false" customHeight="true" outlineLevel="0" collapsed="false">
      <c r="A646" s="84" t="n">
        <v>642</v>
      </c>
      <c r="B646" s="72" t="s">
        <v>1681</v>
      </c>
      <c r="C646" s="73" t="s">
        <v>56</v>
      </c>
      <c r="D646" s="74" t="s">
        <v>1682</v>
      </c>
      <c r="E646" s="75" t="s">
        <v>1218</v>
      </c>
      <c r="F646" s="74" t="s">
        <v>1686</v>
      </c>
      <c r="G646" s="76" t="s">
        <v>36</v>
      </c>
      <c r="H646" s="74" t="s">
        <v>1687</v>
      </c>
      <c r="I646" s="77" t="s">
        <v>1688</v>
      </c>
      <c r="J646" s="78" t="n">
        <v>2300</v>
      </c>
      <c r="K646" s="78" t="n">
        <f aca="false">J646*I646</f>
        <v>378067.33</v>
      </c>
      <c r="L646" s="79" t="n">
        <f aca="false">ROUND(K646,-3)</f>
        <v>378000</v>
      </c>
      <c r="M646" s="79" t="n">
        <v>547.92</v>
      </c>
      <c r="N646" s="79" t="n">
        <v>1200</v>
      </c>
      <c r="O646" s="80" t="n">
        <f aca="false">M646*N646</f>
        <v>657504</v>
      </c>
      <c r="P646" s="80" t="n">
        <f aca="false">ROUND(O646,-3)</f>
        <v>658000</v>
      </c>
      <c r="Q646" s="80" t="n">
        <f aca="false">P646+L646</f>
        <v>1036000</v>
      </c>
      <c r="R646" s="76" t="s">
        <v>38</v>
      </c>
      <c r="S646" s="81" t="s">
        <v>130</v>
      </c>
      <c r="T646" s="82"/>
    </row>
    <row r="647" s="83" customFormat="true" ht="39.95" hidden="false" customHeight="true" outlineLevel="0" collapsed="false">
      <c r="A647" s="85" t="n">
        <v>643</v>
      </c>
      <c r="B647" s="72" t="s">
        <v>1681</v>
      </c>
      <c r="C647" s="73" t="s">
        <v>87</v>
      </c>
      <c r="D647" s="74" t="s">
        <v>1682</v>
      </c>
      <c r="E647" s="75" t="s">
        <v>1218</v>
      </c>
      <c r="F647" s="74" t="s">
        <v>1689</v>
      </c>
      <c r="G647" s="76" t="s">
        <v>94</v>
      </c>
      <c r="H647" s="74" t="s">
        <v>1690</v>
      </c>
      <c r="I647" s="77" t="s">
        <v>1691</v>
      </c>
      <c r="J647" s="78" t="n">
        <v>2300</v>
      </c>
      <c r="K647" s="78" t="n">
        <f aca="false">J647*I647</f>
        <v>9446.33</v>
      </c>
      <c r="L647" s="79" t="n">
        <f aca="false">ROUND(K647,-3)</f>
        <v>9000</v>
      </c>
      <c r="M647" s="79" t="n">
        <v>0</v>
      </c>
      <c r="N647" s="79"/>
      <c r="O647" s="80" t="n">
        <f aca="false">M647*N647</f>
        <v>0</v>
      </c>
      <c r="P647" s="80" t="n">
        <f aca="false">ROUND(O647,-3)</f>
        <v>0</v>
      </c>
      <c r="Q647" s="80" t="n">
        <f aca="false">P647+L647</f>
        <v>9000</v>
      </c>
      <c r="R647" s="76" t="s">
        <v>38</v>
      </c>
      <c r="S647" s="81" t="s">
        <v>39</v>
      </c>
      <c r="T647" s="82"/>
    </row>
    <row r="648" s="83" customFormat="true" ht="39.95" hidden="false" customHeight="true" outlineLevel="0" collapsed="false">
      <c r="A648" s="84" t="n">
        <v>644</v>
      </c>
      <c r="B648" s="72" t="s">
        <v>1681</v>
      </c>
      <c r="C648" s="73" t="s">
        <v>120</v>
      </c>
      <c r="D648" s="74" t="s">
        <v>1682</v>
      </c>
      <c r="E648" s="75" t="s">
        <v>1218</v>
      </c>
      <c r="F648" s="74" t="s">
        <v>1036</v>
      </c>
      <c r="G648" s="76" t="s">
        <v>36</v>
      </c>
      <c r="H648" s="74" t="s">
        <v>1692</v>
      </c>
      <c r="I648" s="77" t="s">
        <v>1693</v>
      </c>
      <c r="J648" s="78" t="n">
        <v>2300</v>
      </c>
      <c r="K648" s="78" t="n">
        <f aca="false">J648*I648</f>
        <v>79978.13</v>
      </c>
      <c r="L648" s="79" t="n">
        <f aca="false">ROUND(K648,-3)</f>
        <v>80000</v>
      </c>
      <c r="M648" s="79" t="n">
        <v>0</v>
      </c>
      <c r="N648" s="79"/>
      <c r="O648" s="80" t="n">
        <f aca="false">M648*N648</f>
        <v>0</v>
      </c>
      <c r="P648" s="80" t="n">
        <f aca="false">ROUND(O648,-3)</f>
        <v>0</v>
      </c>
      <c r="Q648" s="80" t="n">
        <f aca="false">P648+L648</f>
        <v>80000</v>
      </c>
      <c r="R648" s="76" t="s">
        <v>38</v>
      </c>
      <c r="S648" s="81" t="s">
        <v>39</v>
      </c>
      <c r="T648" s="82"/>
    </row>
    <row r="649" s="83" customFormat="true" ht="39.95" hidden="false" customHeight="true" outlineLevel="0" collapsed="false">
      <c r="A649" s="85" t="n">
        <v>645</v>
      </c>
      <c r="B649" s="72" t="s">
        <v>1681</v>
      </c>
      <c r="C649" s="73" t="s">
        <v>200</v>
      </c>
      <c r="D649" s="74" t="s">
        <v>1682</v>
      </c>
      <c r="E649" s="75" t="s">
        <v>1218</v>
      </c>
      <c r="F649" s="74" t="s">
        <v>1413</v>
      </c>
      <c r="G649" s="76" t="s">
        <v>94</v>
      </c>
      <c r="H649" s="74" t="s">
        <v>1694</v>
      </c>
      <c r="I649" s="77" t="s">
        <v>1695</v>
      </c>
      <c r="J649" s="78" t="n">
        <v>2500</v>
      </c>
      <c r="K649" s="78" t="n">
        <f aca="false">J649*I649</f>
        <v>22145.75</v>
      </c>
      <c r="L649" s="79" t="n">
        <f aca="false">ROUND(K649,-3)</f>
        <v>22000</v>
      </c>
      <c r="M649" s="97" t="n">
        <v>4700</v>
      </c>
      <c r="N649" s="79" t="n">
        <v>2500</v>
      </c>
      <c r="O649" s="80" t="n">
        <f aca="false">M649*N649</f>
        <v>11750000</v>
      </c>
      <c r="P649" s="80" t="n">
        <f aca="false">ROUND(O649,-3)</f>
        <v>11750000</v>
      </c>
      <c r="Q649" s="80" t="n">
        <f aca="false">P649+L649</f>
        <v>11772000</v>
      </c>
      <c r="R649" s="76" t="s">
        <v>216</v>
      </c>
      <c r="S649" s="81" t="s">
        <v>130</v>
      </c>
      <c r="T649" s="82"/>
    </row>
    <row r="650" s="83" customFormat="true" ht="39.95" hidden="false" customHeight="true" outlineLevel="0" collapsed="false">
      <c r="A650" s="84" t="n">
        <v>646</v>
      </c>
      <c r="B650" s="72" t="s">
        <v>1681</v>
      </c>
      <c r="C650" s="73" t="s">
        <v>92</v>
      </c>
      <c r="D650" s="74" t="s">
        <v>1682</v>
      </c>
      <c r="E650" s="75" t="s">
        <v>1218</v>
      </c>
      <c r="F650" s="74" t="s">
        <v>1696</v>
      </c>
      <c r="G650" s="76" t="s">
        <v>94</v>
      </c>
      <c r="H650" s="74" t="s">
        <v>1697</v>
      </c>
      <c r="I650" s="77" t="s">
        <v>1698</v>
      </c>
      <c r="J650" s="78" t="n">
        <v>2300</v>
      </c>
      <c r="K650" s="78" t="n">
        <f aca="false">J650*I650</f>
        <v>20257.94</v>
      </c>
      <c r="L650" s="79" t="n">
        <f aca="false">ROUND(K650,-3)</f>
        <v>20000</v>
      </c>
      <c r="M650" s="97" t="n">
        <v>0</v>
      </c>
      <c r="N650" s="79"/>
      <c r="O650" s="80" t="n">
        <f aca="false">M650*N650</f>
        <v>0</v>
      </c>
      <c r="P650" s="80" t="n">
        <f aca="false">ROUND(O650,-3)</f>
        <v>0</v>
      </c>
      <c r="Q650" s="80" t="n">
        <f aca="false">P650+L650</f>
        <v>20000</v>
      </c>
      <c r="R650" s="76" t="s">
        <v>38</v>
      </c>
      <c r="S650" s="81" t="s">
        <v>39</v>
      </c>
      <c r="T650" s="82"/>
    </row>
    <row r="651" s="83" customFormat="true" ht="39.95" hidden="false" customHeight="true" outlineLevel="0" collapsed="false">
      <c r="A651" s="85" t="n">
        <v>647</v>
      </c>
      <c r="B651" s="72" t="s">
        <v>1681</v>
      </c>
      <c r="C651" s="73" t="s">
        <v>124</v>
      </c>
      <c r="D651" s="74" t="s">
        <v>1682</v>
      </c>
      <c r="E651" s="75" t="s">
        <v>1218</v>
      </c>
      <c r="F651" s="74" t="s">
        <v>1696</v>
      </c>
      <c r="G651" s="76" t="s">
        <v>94</v>
      </c>
      <c r="H651" s="74" t="s">
        <v>1699</v>
      </c>
      <c r="I651" s="77" t="s">
        <v>1700</v>
      </c>
      <c r="J651" s="78" t="n">
        <v>2500</v>
      </c>
      <c r="K651" s="78" t="n">
        <f aca="false">J651*I651</f>
        <v>85952.75</v>
      </c>
      <c r="L651" s="79" t="n">
        <f aca="false">ROUND(K651,-3)</f>
        <v>86000</v>
      </c>
      <c r="M651" s="97" t="n">
        <v>3000</v>
      </c>
      <c r="N651" s="79" t="n">
        <v>2500</v>
      </c>
      <c r="O651" s="80" t="n">
        <f aca="false">M651*N651</f>
        <v>7500000</v>
      </c>
      <c r="P651" s="80" t="n">
        <f aca="false">ROUND(O651,-3)</f>
        <v>7500000</v>
      </c>
      <c r="Q651" s="80" t="n">
        <f aca="false">P651+L651</f>
        <v>7586000</v>
      </c>
      <c r="R651" s="76" t="s">
        <v>216</v>
      </c>
      <c r="S651" s="81" t="s">
        <v>130</v>
      </c>
      <c r="T651" s="82"/>
    </row>
    <row r="652" s="83" customFormat="true" ht="39.95" hidden="false" customHeight="true" outlineLevel="0" collapsed="false">
      <c r="A652" s="84" t="n">
        <v>648</v>
      </c>
      <c r="B652" s="72" t="s">
        <v>1681</v>
      </c>
      <c r="C652" s="73" t="s">
        <v>69</v>
      </c>
      <c r="D652" s="74" t="s">
        <v>1682</v>
      </c>
      <c r="E652" s="75" t="s">
        <v>1218</v>
      </c>
      <c r="F652" s="74" t="s">
        <v>1696</v>
      </c>
      <c r="G652" s="76" t="s">
        <v>36</v>
      </c>
      <c r="H652" s="74" t="s">
        <v>1701</v>
      </c>
      <c r="I652" s="77" t="s">
        <v>1702</v>
      </c>
      <c r="J652" s="78" t="n">
        <v>2300</v>
      </c>
      <c r="K652" s="78" t="n">
        <f aca="false">J652*I652</f>
        <v>145667.74</v>
      </c>
      <c r="L652" s="79" t="n">
        <f aca="false">ROUND(K652,-3)</f>
        <v>146000</v>
      </c>
      <c r="M652" s="79" t="n">
        <v>0</v>
      </c>
      <c r="N652" s="79"/>
      <c r="O652" s="80" t="n">
        <f aca="false">M652*N652</f>
        <v>0</v>
      </c>
      <c r="P652" s="80" t="n">
        <f aca="false">ROUND(O652,-3)</f>
        <v>0</v>
      </c>
      <c r="Q652" s="80" t="n">
        <f aca="false">P652+L652</f>
        <v>146000</v>
      </c>
      <c r="R652" s="76" t="s">
        <v>38</v>
      </c>
      <c r="S652" s="81" t="s">
        <v>39</v>
      </c>
      <c r="T652" s="82"/>
    </row>
    <row r="653" s="83" customFormat="true" ht="39.95" hidden="false" customHeight="true" outlineLevel="0" collapsed="false">
      <c r="A653" s="85" t="n">
        <v>649</v>
      </c>
      <c r="B653" s="72" t="s">
        <v>1681</v>
      </c>
      <c r="C653" s="73" t="s">
        <v>74</v>
      </c>
      <c r="D653" s="74" t="s">
        <v>1682</v>
      </c>
      <c r="E653" s="75" t="s">
        <v>1218</v>
      </c>
      <c r="F653" s="74" t="s">
        <v>1703</v>
      </c>
      <c r="G653" s="76" t="s">
        <v>94</v>
      </c>
      <c r="H653" s="74" t="s">
        <v>1704</v>
      </c>
      <c r="I653" s="77" t="s">
        <v>1705</v>
      </c>
      <c r="J653" s="78" t="n">
        <v>2300</v>
      </c>
      <c r="K653" s="78" t="n">
        <f aca="false">J653*I653</f>
        <v>47586.54</v>
      </c>
      <c r="L653" s="79" t="n">
        <f aca="false">ROUND(K653,-3)</f>
        <v>48000</v>
      </c>
      <c r="M653" s="79" t="n">
        <v>0</v>
      </c>
      <c r="N653" s="79"/>
      <c r="O653" s="80" t="n">
        <f aca="false">M653*N653</f>
        <v>0</v>
      </c>
      <c r="P653" s="80" t="n">
        <f aca="false">ROUND(O653,-3)</f>
        <v>0</v>
      </c>
      <c r="Q653" s="80" t="n">
        <f aca="false">P653+L653</f>
        <v>48000</v>
      </c>
      <c r="R653" s="76" t="s">
        <v>38</v>
      </c>
      <c r="S653" s="81" t="s">
        <v>39</v>
      </c>
      <c r="T653" s="82"/>
    </row>
    <row r="654" s="83" customFormat="true" ht="39.95" hidden="false" customHeight="true" outlineLevel="0" collapsed="false">
      <c r="A654" s="84" t="n">
        <v>650</v>
      </c>
      <c r="B654" s="72" t="s">
        <v>1681</v>
      </c>
      <c r="C654" s="73" t="s">
        <v>78</v>
      </c>
      <c r="D654" s="74" t="s">
        <v>1682</v>
      </c>
      <c r="E654" s="75" t="s">
        <v>1218</v>
      </c>
      <c r="F654" s="74" t="s">
        <v>1706</v>
      </c>
      <c r="G654" s="76" t="s">
        <v>94</v>
      </c>
      <c r="H654" s="74" t="s">
        <v>1707</v>
      </c>
      <c r="I654" s="77" t="s">
        <v>1708</v>
      </c>
      <c r="J654" s="78" t="n">
        <v>2300</v>
      </c>
      <c r="K654" s="78" t="n">
        <f aca="false">J654*I654</f>
        <v>34844.77</v>
      </c>
      <c r="L654" s="79" t="n">
        <f aca="false">ROUND(K654,-3)</f>
        <v>35000</v>
      </c>
      <c r="M654" s="79" t="n">
        <v>45.26</v>
      </c>
      <c r="N654" s="79" t="n">
        <v>1200</v>
      </c>
      <c r="O654" s="80" t="n">
        <f aca="false">M654*N654</f>
        <v>54312</v>
      </c>
      <c r="P654" s="80" t="n">
        <f aca="false">ROUND(O654,-3)</f>
        <v>54000</v>
      </c>
      <c r="Q654" s="80" t="n">
        <f aca="false">P654+L654</f>
        <v>89000</v>
      </c>
      <c r="R654" s="76" t="s">
        <v>38</v>
      </c>
      <c r="S654" s="81" t="s">
        <v>130</v>
      </c>
      <c r="T654" s="82"/>
    </row>
    <row r="655" s="83" customFormat="true" ht="39.95" hidden="false" customHeight="true" outlineLevel="0" collapsed="false">
      <c r="A655" s="85" t="n">
        <v>651</v>
      </c>
      <c r="B655" s="72" t="s">
        <v>1681</v>
      </c>
      <c r="C655" s="73" t="s">
        <v>82</v>
      </c>
      <c r="D655" s="74" t="s">
        <v>1682</v>
      </c>
      <c r="E655" s="75" t="s">
        <v>1218</v>
      </c>
      <c r="F655" s="74" t="s">
        <v>1709</v>
      </c>
      <c r="G655" s="76" t="s">
        <v>94</v>
      </c>
      <c r="H655" s="74" t="s">
        <v>1710</v>
      </c>
      <c r="I655" s="77" t="s">
        <v>1711</v>
      </c>
      <c r="J655" s="78" t="n">
        <v>2300</v>
      </c>
      <c r="K655" s="78" t="n">
        <f aca="false">J655*I655</f>
        <v>43194.69</v>
      </c>
      <c r="L655" s="79" t="n">
        <f aca="false">ROUND(K655,-3)</f>
        <v>43000</v>
      </c>
      <c r="M655" s="79" t="n">
        <v>612.25</v>
      </c>
      <c r="N655" s="79" t="n">
        <v>1200</v>
      </c>
      <c r="O655" s="80" t="n">
        <f aca="false">M655*N655</f>
        <v>734700</v>
      </c>
      <c r="P655" s="80" t="n">
        <f aca="false">ROUND(O655,-3)</f>
        <v>735000</v>
      </c>
      <c r="Q655" s="80" t="n">
        <f aca="false">P655+L655</f>
        <v>778000</v>
      </c>
      <c r="R655" s="76" t="s">
        <v>38</v>
      </c>
      <c r="S655" s="81" t="s">
        <v>130</v>
      </c>
      <c r="T655" s="82"/>
    </row>
    <row r="656" s="83" customFormat="true" ht="39.95" hidden="false" customHeight="true" outlineLevel="0" collapsed="false">
      <c r="A656" s="84" t="n">
        <v>652</v>
      </c>
      <c r="B656" s="72" t="s">
        <v>1681</v>
      </c>
      <c r="C656" s="73" t="s">
        <v>135</v>
      </c>
      <c r="D656" s="74" t="s">
        <v>1682</v>
      </c>
      <c r="E656" s="75" t="s">
        <v>1218</v>
      </c>
      <c r="F656" s="74" t="s">
        <v>1712</v>
      </c>
      <c r="G656" s="76" t="s">
        <v>94</v>
      </c>
      <c r="H656" s="74" t="s">
        <v>1713</v>
      </c>
      <c r="I656" s="77" t="s">
        <v>1714</v>
      </c>
      <c r="J656" s="78" t="n">
        <v>2300</v>
      </c>
      <c r="K656" s="78" t="n">
        <f aca="false">J656*I656</f>
        <v>42427.87</v>
      </c>
      <c r="L656" s="79" t="n">
        <f aca="false">ROUND(K656,-3)</f>
        <v>42000</v>
      </c>
      <c r="M656" s="79" t="n">
        <v>316.11</v>
      </c>
      <c r="N656" s="79" t="n">
        <v>1200</v>
      </c>
      <c r="O656" s="80" t="n">
        <f aca="false">M656*N656</f>
        <v>379332</v>
      </c>
      <c r="P656" s="80" t="n">
        <f aca="false">ROUND(O656,-3)</f>
        <v>379000</v>
      </c>
      <c r="Q656" s="80" t="n">
        <f aca="false">P656+L656</f>
        <v>421000</v>
      </c>
      <c r="R656" s="76" t="s">
        <v>38</v>
      </c>
      <c r="S656" s="81" t="s">
        <v>130</v>
      </c>
      <c r="T656" s="82"/>
    </row>
    <row r="657" s="83" customFormat="true" ht="39.95" hidden="false" customHeight="true" outlineLevel="0" collapsed="false">
      <c r="A657" s="85" t="n">
        <v>653</v>
      </c>
      <c r="B657" s="72" t="s">
        <v>1681</v>
      </c>
      <c r="C657" s="73" t="s">
        <v>171</v>
      </c>
      <c r="D657" s="74" t="s">
        <v>1682</v>
      </c>
      <c r="E657" s="75" t="s">
        <v>1218</v>
      </c>
      <c r="F657" s="74" t="s">
        <v>1715</v>
      </c>
      <c r="G657" s="76" t="s">
        <v>94</v>
      </c>
      <c r="H657" s="74" t="s">
        <v>1433</v>
      </c>
      <c r="I657" s="77" t="s">
        <v>1434</v>
      </c>
      <c r="J657" s="78" t="n">
        <v>2300</v>
      </c>
      <c r="K657" s="78" t="n">
        <f aca="false">J657*I657</f>
        <v>19700.19</v>
      </c>
      <c r="L657" s="79" t="n">
        <f aca="false">ROUND(K657,-3)</f>
        <v>20000</v>
      </c>
      <c r="M657" s="79" t="n">
        <v>391.09</v>
      </c>
      <c r="N657" s="79" t="n">
        <v>1200</v>
      </c>
      <c r="O657" s="80" t="n">
        <f aca="false">M657*N657</f>
        <v>469308</v>
      </c>
      <c r="P657" s="80" t="n">
        <f aca="false">ROUND(O657,-3)</f>
        <v>469000</v>
      </c>
      <c r="Q657" s="80" t="n">
        <f aca="false">P657+L657</f>
        <v>489000</v>
      </c>
      <c r="R657" s="76" t="s">
        <v>38</v>
      </c>
      <c r="S657" s="81" t="s">
        <v>130</v>
      </c>
      <c r="T657" s="82"/>
    </row>
    <row r="658" s="83" customFormat="true" ht="39.95" hidden="false" customHeight="true" outlineLevel="0" collapsed="false">
      <c r="A658" s="84" t="n">
        <v>654</v>
      </c>
      <c r="B658" s="72" t="s">
        <v>1681</v>
      </c>
      <c r="C658" s="73" t="s">
        <v>175</v>
      </c>
      <c r="D658" s="74" t="s">
        <v>1682</v>
      </c>
      <c r="E658" s="75" t="s">
        <v>1218</v>
      </c>
      <c r="F658" s="74" t="s">
        <v>1716</v>
      </c>
      <c r="G658" s="76" t="s">
        <v>94</v>
      </c>
      <c r="H658" s="74" t="s">
        <v>1717</v>
      </c>
      <c r="I658" s="77" t="s">
        <v>1718</v>
      </c>
      <c r="J658" s="78" t="n">
        <v>2300</v>
      </c>
      <c r="K658" s="78" t="n">
        <f aca="false">J658*I658</f>
        <v>20993.48</v>
      </c>
      <c r="L658" s="79" t="n">
        <f aca="false">ROUND(K658,-3)</f>
        <v>21000</v>
      </c>
      <c r="M658" s="79" t="n">
        <v>0</v>
      </c>
      <c r="N658" s="79"/>
      <c r="O658" s="80" t="n">
        <f aca="false">M658*N658</f>
        <v>0</v>
      </c>
      <c r="P658" s="80" t="n">
        <f aca="false">ROUND(O658,-3)</f>
        <v>0</v>
      </c>
      <c r="Q658" s="80" t="n">
        <f aca="false">P658+L658</f>
        <v>21000</v>
      </c>
      <c r="R658" s="76" t="s">
        <v>38</v>
      </c>
      <c r="S658" s="81" t="s">
        <v>39</v>
      </c>
      <c r="T658" s="82"/>
    </row>
    <row r="659" s="83" customFormat="true" ht="39.95" hidden="false" customHeight="true" outlineLevel="0" collapsed="false">
      <c r="A659" s="85" t="n">
        <v>655</v>
      </c>
      <c r="B659" s="72" t="s">
        <v>1681</v>
      </c>
      <c r="C659" s="73" t="s">
        <v>141</v>
      </c>
      <c r="D659" s="74" t="s">
        <v>1682</v>
      </c>
      <c r="E659" s="75" t="s">
        <v>1218</v>
      </c>
      <c r="F659" s="74" t="s">
        <v>1719</v>
      </c>
      <c r="G659" s="76" t="s">
        <v>94</v>
      </c>
      <c r="H659" s="74" t="s">
        <v>1720</v>
      </c>
      <c r="I659" s="77" t="s">
        <v>1721</v>
      </c>
      <c r="J659" s="78" t="n">
        <v>2300</v>
      </c>
      <c r="K659" s="78" t="n">
        <f aca="false">J659*I659</f>
        <v>21877.83</v>
      </c>
      <c r="L659" s="79" t="n">
        <f aca="false">ROUND(K659,-3)</f>
        <v>22000</v>
      </c>
      <c r="M659" s="79" t="n">
        <v>399.46</v>
      </c>
      <c r="N659" s="79" t="n">
        <v>1200</v>
      </c>
      <c r="O659" s="80" t="n">
        <f aca="false">M659*N659</f>
        <v>479352</v>
      </c>
      <c r="P659" s="80" t="n">
        <f aca="false">ROUND(O659,-3)</f>
        <v>479000</v>
      </c>
      <c r="Q659" s="80" t="n">
        <f aca="false">P659+L659</f>
        <v>501000</v>
      </c>
      <c r="R659" s="76" t="s">
        <v>38</v>
      </c>
      <c r="S659" s="81" t="s">
        <v>130</v>
      </c>
      <c r="T659" s="82"/>
    </row>
    <row r="660" s="83" customFormat="true" ht="39.95" hidden="false" customHeight="true" outlineLevel="0" collapsed="false">
      <c r="A660" s="84" t="n">
        <v>656</v>
      </c>
      <c r="B660" s="72" t="s">
        <v>1681</v>
      </c>
      <c r="C660" s="73" t="s">
        <v>876</v>
      </c>
      <c r="D660" s="74" t="s">
        <v>1682</v>
      </c>
      <c r="E660" s="75" t="s">
        <v>1218</v>
      </c>
      <c r="F660" s="74" t="s">
        <v>1716</v>
      </c>
      <c r="G660" s="76" t="s">
        <v>94</v>
      </c>
      <c r="H660" s="74" t="s">
        <v>1433</v>
      </c>
      <c r="I660" s="77" t="s">
        <v>1434</v>
      </c>
      <c r="J660" s="78" t="n">
        <v>2300</v>
      </c>
      <c r="K660" s="78" t="n">
        <f aca="false">J660*I660</f>
        <v>19700.19</v>
      </c>
      <c r="L660" s="79" t="n">
        <f aca="false">ROUND(K660,-3)</f>
        <v>20000</v>
      </c>
      <c r="M660" s="79" t="n">
        <v>343.69</v>
      </c>
      <c r="N660" s="79" t="n">
        <v>1200</v>
      </c>
      <c r="O660" s="80" t="n">
        <f aca="false">M660*N660</f>
        <v>412428</v>
      </c>
      <c r="P660" s="80" t="n">
        <f aca="false">ROUND(O660,-3)</f>
        <v>412000</v>
      </c>
      <c r="Q660" s="80" t="n">
        <f aca="false">P660+L660</f>
        <v>432000</v>
      </c>
      <c r="R660" s="76" t="s">
        <v>38</v>
      </c>
      <c r="S660" s="81" t="s">
        <v>130</v>
      </c>
      <c r="T660" s="82"/>
    </row>
    <row r="661" s="83" customFormat="true" ht="39.95" hidden="false" customHeight="true" outlineLevel="0" collapsed="false">
      <c r="A661" s="85" t="n">
        <v>657</v>
      </c>
      <c r="B661" s="72" t="s">
        <v>1681</v>
      </c>
      <c r="C661" s="73" t="s">
        <v>367</v>
      </c>
      <c r="D661" s="74" t="s">
        <v>1682</v>
      </c>
      <c r="E661" s="75" t="s">
        <v>1218</v>
      </c>
      <c r="F661" s="74" t="s">
        <v>1716</v>
      </c>
      <c r="G661" s="76" t="s">
        <v>94</v>
      </c>
      <c r="H661" s="74" t="s">
        <v>1722</v>
      </c>
      <c r="I661" s="77" t="s">
        <v>1723</v>
      </c>
      <c r="J661" s="78" t="n">
        <v>2300</v>
      </c>
      <c r="K661" s="78" t="n">
        <f aca="false">J661*I661</f>
        <v>20726.22</v>
      </c>
      <c r="L661" s="79" t="n">
        <f aca="false">ROUND(K661,-3)</f>
        <v>21000</v>
      </c>
      <c r="M661" s="79" t="n">
        <v>159.74</v>
      </c>
      <c r="N661" s="79" t="n">
        <v>1200</v>
      </c>
      <c r="O661" s="80" t="n">
        <f aca="false">M661*N661</f>
        <v>191688</v>
      </c>
      <c r="P661" s="80" t="n">
        <f aca="false">ROUND(O661,-3)</f>
        <v>192000</v>
      </c>
      <c r="Q661" s="80" t="n">
        <f aca="false">P661+L661</f>
        <v>213000</v>
      </c>
      <c r="R661" s="76" t="s">
        <v>38</v>
      </c>
      <c r="S661" s="81" t="s">
        <v>130</v>
      </c>
      <c r="T661" s="82"/>
    </row>
    <row r="662" s="83" customFormat="true" ht="39.95" hidden="false" customHeight="true" outlineLevel="0" collapsed="false">
      <c r="A662" s="84" t="n">
        <v>658</v>
      </c>
      <c r="B662" s="72" t="s">
        <v>1681</v>
      </c>
      <c r="C662" s="73" t="s">
        <v>309</v>
      </c>
      <c r="D662" s="74" t="s">
        <v>1682</v>
      </c>
      <c r="E662" s="75" t="s">
        <v>1218</v>
      </c>
      <c r="F662" s="74" t="s">
        <v>1724</v>
      </c>
      <c r="G662" s="76" t="s">
        <v>94</v>
      </c>
      <c r="H662" s="74" t="s">
        <v>1722</v>
      </c>
      <c r="I662" s="77" t="s">
        <v>1723</v>
      </c>
      <c r="J662" s="78" t="n">
        <v>2300</v>
      </c>
      <c r="K662" s="78" t="n">
        <f aca="false">J662*I662</f>
        <v>20726.22</v>
      </c>
      <c r="L662" s="79" t="n">
        <f aca="false">ROUND(K662,-3)</f>
        <v>21000</v>
      </c>
      <c r="M662" s="79" t="n">
        <v>491.36</v>
      </c>
      <c r="N662" s="79" t="n">
        <v>1200</v>
      </c>
      <c r="O662" s="80" t="n">
        <f aca="false">M662*N662</f>
        <v>589632</v>
      </c>
      <c r="P662" s="80" t="n">
        <f aca="false">ROUND(O662,-3)</f>
        <v>590000</v>
      </c>
      <c r="Q662" s="80" t="n">
        <f aca="false">P662+L662</f>
        <v>611000</v>
      </c>
      <c r="R662" s="76" t="s">
        <v>38</v>
      </c>
      <c r="S662" s="81" t="s">
        <v>130</v>
      </c>
      <c r="T662" s="82"/>
    </row>
    <row r="663" s="83" customFormat="true" ht="39.95" hidden="false" customHeight="true" outlineLevel="0" collapsed="false">
      <c r="A663" s="85" t="n">
        <v>659</v>
      </c>
      <c r="B663" s="72" t="s">
        <v>1681</v>
      </c>
      <c r="C663" s="73" t="s">
        <v>374</v>
      </c>
      <c r="D663" s="74" t="s">
        <v>1682</v>
      </c>
      <c r="E663" s="75" t="s">
        <v>1218</v>
      </c>
      <c r="F663" s="74" t="s">
        <v>1725</v>
      </c>
      <c r="G663" s="76" t="s">
        <v>94</v>
      </c>
      <c r="H663" s="74" t="s">
        <v>1433</v>
      </c>
      <c r="I663" s="77" t="s">
        <v>1434</v>
      </c>
      <c r="J663" s="78" t="n">
        <v>2300</v>
      </c>
      <c r="K663" s="78" t="n">
        <f aca="false">J663*I663</f>
        <v>19700.19</v>
      </c>
      <c r="L663" s="79" t="n">
        <f aca="false">ROUND(K663,-3)</f>
        <v>20000</v>
      </c>
      <c r="M663" s="79" t="n">
        <v>149.73</v>
      </c>
      <c r="N663" s="79" t="n">
        <v>1200</v>
      </c>
      <c r="O663" s="80" t="n">
        <f aca="false">M663*N663</f>
        <v>179676</v>
      </c>
      <c r="P663" s="80" t="n">
        <f aca="false">ROUND(O663,-3)</f>
        <v>180000</v>
      </c>
      <c r="Q663" s="80" t="n">
        <f aca="false">P663+L663</f>
        <v>200000</v>
      </c>
      <c r="R663" s="76" t="s">
        <v>38</v>
      </c>
      <c r="S663" s="81" t="s">
        <v>130</v>
      </c>
      <c r="T663" s="82"/>
    </row>
    <row r="664" s="83" customFormat="true" ht="39.95" hidden="false" customHeight="true" outlineLevel="0" collapsed="false">
      <c r="A664" s="84" t="n">
        <v>660</v>
      </c>
      <c r="B664" s="72" t="s">
        <v>1681</v>
      </c>
      <c r="C664" s="73" t="s">
        <v>381</v>
      </c>
      <c r="D664" s="74" t="s">
        <v>1682</v>
      </c>
      <c r="E664" s="75" t="s">
        <v>1218</v>
      </c>
      <c r="F664" s="74" t="s">
        <v>1036</v>
      </c>
      <c r="G664" s="76" t="s">
        <v>285</v>
      </c>
      <c r="H664" s="74" t="s">
        <v>1726</v>
      </c>
      <c r="I664" s="77" t="s">
        <v>1727</v>
      </c>
      <c r="J664" s="78" t="n">
        <v>2300</v>
      </c>
      <c r="K664" s="78" t="n">
        <f aca="false">J664*I664</f>
        <v>16195.45</v>
      </c>
      <c r="L664" s="79" t="n">
        <f aca="false">ROUND(K664,-3)</f>
        <v>16000</v>
      </c>
      <c r="M664" s="79" t="n">
        <v>0</v>
      </c>
      <c r="N664" s="79"/>
      <c r="O664" s="80" t="n">
        <f aca="false">M664*N664</f>
        <v>0</v>
      </c>
      <c r="P664" s="80" t="n">
        <f aca="false">ROUND(O664,-3)</f>
        <v>0</v>
      </c>
      <c r="Q664" s="80" t="n">
        <f aca="false">P664+L664</f>
        <v>16000</v>
      </c>
      <c r="R664" s="76" t="s">
        <v>38</v>
      </c>
      <c r="S664" s="81" t="s">
        <v>39</v>
      </c>
      <c r="T664" s="82"/>
    </row>
    <row r="665" s="83" customFormat="true" ht="39.95" hidden="false" customHeight="true" outlineLevel="0" collapsed="false">
      <c r="A665" s="85" t="n">
        <v>661</v>
      </c>
      <c r="B665" s="72" t="s">
        <v>1681</v>
      </c>
      <c r="C665" s="73" t="s">
        <v>385</v>
      </c>
      <c r="D665" s="74" t="s">
        <v>1682</v>
      </c>
      <c r="E665" s="75" t="s">
        <v>1218</v>
      </c>
      <c r="F665" s="74" t="s">
        <v>1728</v>
      </c>
      <c r="G665" s="76" t="s">
        <v>94</v>
      </c>
      <c r="H665" s="74" t="s">
        <v>1729</v>
      </c>
      <c r="I665" s="77" t="s">
        <v>1730</v>
      </c>
      <c r="J665" s="78" t="n">
        <v>2300</v>
      </c>
      <c r="K665" s="78" t="n">
        <f aca="false">J665*I665</f>
        <v>19111.16</v>
      </c>
      <c r="L665" s="79" t="n">
        <f aca="false">ROUND(K665,-3)</f>
        <v>19000</v>
      </c>
      <c r="M665" s="79" t="n">
        <v>289.45</v>
      </c>
      <c r="N665" s="79" t="n">
        <v>1200</v>
      </c>
      <c r="O665" s="80" t="n">
        <f aca="false">M665*N665</f>
        <v>347340</v>
      </c>
      <c r="P665" s="80" t="n">
        <f aca="false">ROUND(O665,-3)</f>
        <v>347000</v>
      </c>
      <c r="Q665" s="80" t="n">
        <f aca="false">P665+L665</f>
        <v>366000</v>
      </c>
      <c r="R665" s="76" t="s">
        <v>38</v>
      </c>
      <c r="S665" s="81" t="s">
        <v>130</v>
      </c>
      <c r="T665" s="82"/>
    </row>
    <row r="666" s="83" customFormat="true" ht="39.95" hidden="false" customHeight="true" outlineLevel="0" collapsed="false">
      <c r="A666" s="84" t="n">
        <v>662</v>
      </c>
      <c r="B666" s="72" t="s">
        <v>1681</v>
      </c>
      <c r="C666" s="73" t="s">
        <v>388</v>
      </c>
      <c r="D666" s="74" t="s">
        <v>1682</v>
      </c>
      <c r="E666" s="75" t="s">
        <v>1218</v>
      </c>
      <c r="F666" s="74" t="s">
        <v>1731</v>
      </c>
      <c r="G666" s="76" t="s">
        <v>94</v>
      </c>
      <c r="H666" s="74" t="s">
        <v>1732</v>
      </c>
      <c r="I666" s="77" t="s">
        <v>1733</v>
      </c>
      <c r="J666" s="78" t="n">
        <v>2300</v>
      </c>
      <c r="K666" s="78" t="n">
        <f aca="false">J666*I666</f>
        <v>20794.76</v>
      </c>
      <c r="L666" s="79" t="n">
        <f aca="false">ROUND(K666,-3)</f>
        <v>21000</v>
      </c>
      <c r="M666" s="79" t="n">
        <v>0</v>
      </c>
      <c r="N666" s="79"/>
      <c r="O666" s="80" t="n">
        <f aca="false">M666*N666</f>
        <v>0</v>
      </c>
      <c r="P666" s="80" t="n">
        <f aca="false">ROUND(O666,-3)</f>
        <v>0</v>
      </c>
      <c r="Q666" s="80" t="n">
        <f aca="false">P666+L666</f>
        <v>21000</v>
      </c>
      <c r="R666" s="76" t="s">
        <v>38</v>
      </c>
      <c r="S666" s="81" t="s">
        <v>39</v>
      </c>
      <c r="T666" s="82"/>
    </row>
    <row r="667" s="83" customFormat="true" ht="39.95" hidden="false" customHeight="true" outlineLevel="0" collapsed="false">
      <c r="A667" s="85" t="n">
        <v>663</v>
      </c>
      <c r="B667" s="72" t="s">
        <v>1681</v>
      </c>
      <c r="C667" s="73" t="s">
        <v>144</v>
      </c>
      <c r="D667" s="74" t="s">
        <v>1682</v>
      </c>
      <c r="E667" s="75" t="s">
        <v>1218</v>
      </c>
      <c r="F667" s="74" t="s">
        <v>1734</v>
      </c>
      <c r="G667" s="76" t="s">
        <v>94</v>
      </c>
      <c r="H667" s="74" t="s">
        <v>1433</v>
      </c>
      <c r="I667" s="77" t="s">
        <v>1434</v>
      </c>
      <c r="J667" s="78" t="n">
        <v>2300</v>
      </c>
      <c r="K667" s="78" t="n">
        <f aca="false">J667*I667</f>
        <v>19700.19</v>
      </c>
      <c r="L667" s="79" t="n">
        <f aca="false">ROUND(K667,-3)</f>
        <v>20000</v>
      </c>
      <c r="M667" s="79" t="n">
        <v>0</v>
      </c>
      <c r="N667" s="79"/>
      <c r="O667" s="80" t="n">
        <f aca="false">M667*N667</f>
        <v>0</v>
      </c>
      <c r="P667" s="80" t="n">
        <f aca="false">ROUND(O667,-3)</f>
        <v>0</v>
      </c>
      <c r="Q667" s="80" t="n">
        <f aca="false">P667+L667</f>
        <v>20000</v>
      </c>
      <c r="R667" s="76" t="s">
        <v>38</v>
      </c>
      <c r="S667" s="81" t="s">
        <v>39</v>
      </c>
      <c r="T667" s="82"/>
    </row>
    <row r="668" s="83" customFormat="true" ht="39.95" hidden="false" customHeight="true" outlineLevel="0" collapsed="false">
      <c r="A668" s="84" t="n">
        <v>664</v>
      </c>
      <c r="B668" s="72" t="s">
        <v>1681</v>
      </c>
      <c r="C668" s="73" t="s">
        <v>148</v>
      </c>
      <c r="D668" s="74" t="s">
        <v>1682</v>
      </c>
      <c r="E668" s="75" t="s">
        <v>1218</v>
      </c>
      <c r="F668" s="74" t="s">
        <v>1735</v>
      </c>
      <c r="G668" s="76" t="s">
        <v>94</v>
      </c>
      <c r="H668" s="74" t="s">
        <v>1433</v>
      </c>
      <c r="I668" s="77" t="s">
        <v>1434</v>
      </c>
      <c r="J668" s="78" t="n">
        <v>2300</v>
      </c>
      <c r="K668" s="78" t="n">
        <f aca="false">J668*I668</f>
        <v>19700.19</v>
      </c>
      <c r="L668" s="79" t="n">
        <f aca="false">ROUND(K668,-3)</f>
        <v>20000</v>
      </c>
      <c r="M668" s="79" t="n">
        <v>185.76</v>
      </c>
      <c r="N668" s="79" t="n">
        <v>1200</v>
      </c>
      <c r="O668" s="80" t="n">
        <f aca="false">M668*N668</f>
        <v>222912</v>
      </c>
      <c r="P668" s="80" t="n">
        <f aca="false">ROUND(O668,-3)</f>
        <v>223000</v>
      </c>
      <c r="Q668" s="80" t="n">
        <f aca="false">P668+L668</f>
        <v>243000</v>
      </c>
      <c r="R668" s="76" t="s">
        <v>38</v>
      </c>
      <c r="S668" s="81" t="s">
        <v>130</v>
      </c>
      <c r="T668" s="82"/>
    </row>
    <row r="669" s="83" customFormat="true" ht="39.95" hidden="false" customHeight="true" outlineLevel="0" collapsed="false">
      <c r="A669" s="85" t="n">
        <v>665</v>
      </c>
      <c r="B669" s="72" t="s">
        <v>1681</v>
      </c>
      <c r="C669" s="73" t="s">
        <v>400</v>
      </c>
      <c r="D669" s="74" t="s">
        <v>1682</v>
      </c>
      <c r="E669" s="75" t="s">
        <v>1218</v>
      </c>
      <c r="F669" s="74" t="s">
        <v>1736</v>
      </c>
      <c r="G669" s="76" t="s">
        <v>94</v>
      </c>
      <c r="H669" s="74" t="s">
        <v>1433</v>
      </c>
      <c r="I669" s="77" t="s">
        <v>1434</v>
      </c>
      <c r="J669" s="78" t="n">
        <v>2300</v>
      </c>
      <c r="K669" s="78" t="n">
        <f aca="false">J669*I669</f>
        <v>19700.19</v>
      </c>
      <c r="L669" s="79" t="n">
        <f aca="false">ROUND(K669,-3)</f>
        <v>20000</v>
      </c>
      <c r="M669" s="79" t="n">
        <v>335.09</v>
      </c>
      <c r="N669" s="79" t="n">
        <v>1200</v>
      </c>
      <c r="O669" s="80" t="n">
        <f aca="false">M669*N669</f>
        <v>402108</v>
      </c>
      <c r="P669" s="80" t="n">
        <f aca="false">ROUND(O669,-3)</f>
        <v>402000</v>
      </c>
      <c r="Q669" s="80" t="n">
        <f aca="false">P669+L669</f>
        <v>422000</v>
      </c>
      <c r="R669" s="76" t="s">
        <v>38</v>
      </c>
      <c r="S669" s="81" t="s">
        <v>130</v>
      </c>
      <c r="T669" s="82"/>
    </row>
    <row r="670" s="83" customFormat="true" ht="39.95" hidden="false" customHeight="true" outlineLevel="0" collapsed="false">
      <c r="A670" s="84" t="n">
        <v>666</v>
      </c>
      <c r="B670" s="72" t="s">
        <v>1681</v>
      </c>
      <c r="C670" s="73" t="s">
        <v>404</v>
      </c>
      <c r="D670" s="74" t="s">
        <v>1682</v>
      </c>
      <c r="E670" s="75" t="s">
        <v>1218</v>
      </c>
      <c r="F670" s="74" t="s">
        <v>1737</v>
      </c>
      <c r="G670" s="76" t="s">
        <v>94</v>
      </c>
      <c r="H670" s="74" t="s">
        <v>1732</v>
      </c>
      <c r="I670" s="77" t="s">
        <v>1733</v>
      </c>
      <c r="J670" s="78" t="n">
        <v>2300</v>
      </c>
      <c r="K670" s="78" t="n">
        <f aca="false">J670*I670</f>
        <v>20794.76</v>
      </c>
      <c r="L670" s="79" t="n">
        <f aca="false">ROUND(K670,-3)</f>
        <v>21000</v>
      </c>
      <c r="M670" s="79" t="n">
        <v>168.77</v>
      </c>
      <c r="N670" s="79" t="n">
        <v>1200</v>
      </c>
      <c r="O670" s="80" t="n">
        <f aca="false">M670*N670</f>
        <v>202524</v>
      </c>
      <c r="P670" s="80" t="n">
        <f aca="false">ROUND(O670,-3)</f>
        <v>203000</v>
      </c>
      <c r="Q670" s="80" t="n">
        <f aca="false">P670+L670</f>
        <v>224000</v>
      </c>
      <c r="R670" s="76" t="s">
        <v>38</v>
      </c>
      <c r="S670" s="81" t="s">
        <v>130</v>
      </c>
      <c r="T670" s="82"/>
    </row>
    <row r="671" s="83" customFormat="true" ht="39.95" hidden="false" customHeight="true" outlineLevel="0" collapsed="false">
      <c r="A671" s="85" t="n">
        <v>667</v>
      </c>
      <c r="B671" s="72" t="s">
        <v>1681</v>
      </c>
      <c r="C671" s="73" t="s">
        <v>408</v>
      </c>
      <c r="D671" s="74" t="s">
        <v>1682</v>
      </c>
      <c r="E671" s="75" t="s">
        <v>1218</v>
      </c>
      <c r="F671" s="74" t="s">
        <v>1736</v>
      </c>
      <c r="G671" s="76" t="s">
        <v>94</v>
      </c>
      <c r="H671" s="74" t="s">
        <v>1738</v>
      </c>
      <c r="I671" s="77" t="s">
        <v>1739</v>
      </c>
      <c r="J671" s="78" t="n">
        <v>2300</v>
      </c>
      <c r="K671" s="78" t="n">
        <f aca="false">J671*I671</f>
        <v>21647.6</v>
      </c>
      <c r="L671" s="79" t="n">
        <f aca="false">ROUND(K671,-3)</f>
        <v>22000</v>
      </c>
      <c r="M671" s="79" t="n">
        <v>184.64</v>
      </c>
      <c r="N671" s="79" t="n">
        <v>1200</v>
      </c>
      <c r="O671" s="80" t="n">
        <f aca="false">M671*N671</f>
        <v>221568</v>
      </c>
      <c r="P671" s="80" t="n">
        <f aca="false">ROUND(O671,-3)</f>
        <v>222000</v>
      </c>
      <c r="Q671" s="80" t="n">
        <f aca="false">P671+L671</f>
        <v>244000</v>
      </c>
      <c r="R671" s="76" t="s">
        <v>38</v>
      </c>
      <c r="S671" s="81" t="s">
        <v>130</v>
      </c>
      <c r="T671" s="82"/>
    </row>
    <row r="672" s="83" customFormat="true" ht="39.95" hidden="false" customHeight="true" outlineLevel="0" collapsed="false">
      <c r="A672" s="84" t="n">
        <v>668</v>
      </c>
      <c r="B672" s="72" t="s">
        <v>1681</v>
      </c>
      <c r="C672" s="73" t="s">
        <v>412</v>
      </c>
      <c r="D672" s="74" t="s">
        <v>1682</v>
      </c>
      <c r="E672" s="75" t="s">
        <v>1218</v>
      </c>
      <c r="F672" s="74" t="s">
        <v>1736</v>
      </c>
      <c r="G672" s="76" t="s">
        <v>36</v>
      </c>
      <c r="H672" s="74" t="s">
        <v>1740</v>
      </c>
      <c r="I672" s="77" t="s">
        <v>1741</v>
      </c>
      <c r="J672" s="78" t="n">
        <v>2300</v>
      </c>
      <c r="K672" s="78" t="n">
        <f aca="false">J672*I672</f>
        <v>159751.56</v>
      </c>
      <c r="L672" s="79" t="n">
        <f aca="false">ROUND(K672,-3)</f>
        <v>160000</v>
      </c>
      <c r="M672" s="79" t="n">
        <v>144.64</v>
      </c>
      <c r="N672" s="79" t="n">
        <v>1200</v>
      </c>
      <c r="O672" s="80" t="n">
        <f aca="false">M672*N672</f>
        <v>173568</v>
      </c>
      <c r="P672" s="80" t="n">
        <f aca="false">ROUND(O672,-3)</f>
        <v>174000</v>
      </c>
      <c r="Q672" s="80" t="n">
        <f aca="false">P672+L672</f>
        <v>334000</v>
      </c>
      <c r="R672" s="76" t="s">
        <v>38</v>
      </c>
      <c r="S672" s="81" t="s">
        <v>130</v>
      </c>
      <c r="T672" s="82"/>
    </row>
    <row r="673" s="83" customFormat="true" ht="39.95" hidden="false" customHeight="true" outlineLevel="0" collapsed="false">
      <c r="A673" s="85" t="n">
        <v>669</v>
      </c>
      <c r="B673" s="72" t="s">
        <v>1681</v>
      </c>
      <c r="C673" s="73" t="s">
        <v>416</v>
      </c>
      <c r="D673" s="74" t="s">
        <v>1682</v>
      </c>
      <c r="E673" s="75" t="s">
        <v>1218</v>
      </c>
      <c r="F673" s="74" t="s">
        <v>1696</v>
      </c>
      <c r="G673" s="76" t="s">
        <v>94</v>
      </c>
      <c r="H673" s="74" t="s">
        <v>1720</v>
      </c>
      <c r="I673" s="77" t="s">
        <v>1721</v>
      </c>
      <c r="J673" s="78" t="n">
        <v>2300</v>
      </c>
      <c r="K673" s="78" t="n">
        <f aca="false">J673*I673</f>
        <v>21877.83</v>
      </c>
      <c r="L673" s="79" t="n">
        <f aca="false">ROUND(K673,-3)</f>
        <v>22000</v>
      </c>
      <c r="M673" s="79" t="n">
        <v>153.08</v>
      </c>
      <c r="N673" s="79" t="n">
        <v>1200</v>
      </c>
      <c r="O673" s="80" t="n">
        <f aca="false">M673*N673</f>
        <v>183696</v>
      </c>
      <c r="P673" s="80" t="n">
        <f aca="false">ROUND(O673,-3)</f>
        <v>184000</v>
      </c>
      <c r="Q673" s="80" t="n">
        <f aca="false">P673+L673</f>
        <v>206000</v>
      </c>
      <c r="R673" s="76" t="s">
        <v>38</v>
      </c>
      <c r="S673" s="81" t="s">
        <v>130</v>
      </c>
      <c r="T673" s="82"/>
    </row>
    <row r="674" s="83" customFormat="true" ht="39.95" hidden="false" customHeight="true" outlineLevel="0" collapsed="false">
      <c r="A674" s="84" t="n">
        <v>670</v>
      </c>
      <c r="B674" s="72" t="s">
        <v>1681</v>
      </c>
      <c r="C674" s="73" t="s">
        <v>420</v>
      </c>
      <c r="D674" s="74" t="s">
        <v>1682</v>
      </c>
      <c r="E674" s="75" t="s">
        <v>1218</v>
      </c>
      <c r="F674" s="74" t="s">
        <v>1696</v>
      </c>
      <c r="G674" s="76" t="s">
        <v>94</v>
      </c>
      <c r="H674" s="74" t="s">
        <v>1732</v>
      </c>
      <c r="I674" s="77" t="s">
        <v>1733</v>
      </c>
      <c r="J674" s="78" t="n">
        <v>2300</v>
      </c>
      <c r="K674" s="78" t="n">
        <f aca="false">J674*I674</f>
        <v>20794.76</v>
      </c>
      <c r="L674" s="79" t="n">
        <f aca="false">ROUND(K674,-3)</f>
        <v>21000</v>
      </c>
      <c r="M674" s="79" t="n">
        <v>0</v>
      </c>
      <c r="N674" s="79"/>
      <c r="O674" s="80" t="n">
        <f aca="false">M674*N674</f>
        <v>0</v>
      </c>
      <c r="P674" s="80" t="n">
        <f aca="false">ROUND(O674,-3)</f>
        <v>0</v>
      </c>
      <c r="Q674" s="80" t="n">
        <f aca="false">P674+L674</f>
        <v>21000</v>
      </c>
      <c r="R674" s="76" t="s">
        <v>38</v>
      </c>
      <c r="S674" s="81" t="s">
        <v>39</v>
      </c>
      <c r="T674" s="82"/>
    </row>
    <row r="675" s="83" customFormat="true" ht="39.95" hidden="false" customHeight="true" outlineLevel="0" collapsed="false">
      <c r="A675" s="85" t="n">
        <v>671</v>
      </c>
      <c r="B675" s="72" t="s">
        <v>1681</v>
      </c>
      <c r="C675" s="73" t="s">
        <v>424</v>
      </c>
      <c r="D675" s="74" t="s">
        <v>1682</v>
      </c>
      <c r="E675" s="75" t="s">
        <v>1218</v>
      </c>
      <c r="F675" s="74" t="s">
        <v>1696</v>
      </c>
      <c r="G675" s="76" t="s">
        <v>94</v>
      </c>
      <c r="H675" s="74" t="s">
        <v>1722</v>
      </c>
      <c r="I675" s="77" t="s">
        <v>1723</v>
      </c>
      <c r="J675" s="78" t="n">
        <v>2300</v>
      </c>
      <c r="K675" s="78" t="n">
        <f aca="false">J675*I675</f>
        <v>20726.22</v>
      </c>
      <c r="L675" s="79" t="n">
        <f aca="false">ROUND(K675,-3)</f>
        <v>21000</v>
      </c>
      <c r="M675" s="79" t="n">
        <v>533.2</v>
      </c>
      <c r="N675" s="79" t="n">
        <v>1200</v>
      </c>
      <c r="O675" s="80" t="n">
        <f aca="false">M675*N675</f>
        <v>639840</v>
      </c>
      <c r="P675" s="80" t="n">
        <f aca="false">ROUND(O675,-3)</f>
        <v>640000</v>
      </c>
      <c r="Q675" s="80" t="n">
        <f aca="false">P675+L675</f>
        <v>661000</v>
      </c>
      <c r="R675" s="76" t="s">
        <v>38</v>
      </c>
      <c r="S675" s="81" t="s">
        <v>130</v>
      </c>
      <c r="T675" s="82"/>
    </row>
    <row r="676" s="83" customFormat="true" ht="39.95" hidden="false" customHeight="true" outlineLevel="0" collapsed="false">
      <c r="A676" s="84" t="n">
        <v>672</v>
      </c>
      <c r="B676" s="72" t="s">
        <v>1681</v>
      </c>
      <c r="C676" s="73" t="s">
        <v>909</v>
      </c>
      <c r="D676" s="74" t="s">
        <v>1682</v>
      </c>
      <c r="E676" s="75" t="s">
        <v>1218</v>
      </c>
      <c r="F676" s="74" t="s">
        <v>1696</v>
      </c>
      <c r="G676" s="76" t="s">
        <v>94</v>
      </c>
      <c r="H676" s="74" t="s">
        <v>1433</v>
      </c>
      <c r="I676" s="77" t="s">
        <v>1434</v>
      </c>
      <c r="J676" s="78" t="n">
        <v>2300</v>
      </c>
      <c r="K676" s="78" t="n">
        <f aca="false">J676*I676</f>
        <v>19700.19</v>
      </c>
      <c r="L676" s="79" t="n">
        <f aca="false">ROUND(K676,-3)</f>
        <v>20000</v>
      </c>
      <c r="M676" s="79" t="n">
        <v>0</v>
      </c>
      <c r="N676" s="79"/>
      <c r="O676" s="80" t="n">
        <f aca="false">M676*N676</f>
        <v>0</v>
      </c>
      <c r="P676" s="80" t="n">
        <f aca="false">ROUND(O676,-3)</f>
        <v>0</v>
      </c>
      <c r="Q676" s="80" t="n">
        <f aca="false">P676+L676</f>
        <v>20000</v>
      </c>
      <c r="R676" s="76" t="s">
        <v>38</v>
      </c>
      <c r="S676" s="81" t="s">
        <v>39</v>
      </c>
      <c r="T676" s="82"/>
    </row>
    <row r="677" s="83" customFormat="true" ht="39.95" hidden="false" customHeight="true" outlineLevel="0" collapsed="false">
      <c r="A677" s="85" t="n">
        <v>673</v>
      </c>
      <c r="B677" s="72" t="s">
        <v>1681</v>
      </c>
      <c r="C677" s="73" t="s">
        <v>428</v>
      </c>
      <c r="D677" s="74" t="s">
        <v>1682</v>
      </c>
      <c r="E677" s="75" t="s">
        <v>1218</v>
      </c>
      <c r="F677" s="74" t="s">
        <v>1736</v>
      </c>
      <c r="G677" s="76" t="s">
        <v>94</v>
      </c>
      <c r="H677" s="74" t="s">
        <v>1433</v>
      </c>
      <c r="I677" s="77" t="s">
        <v>1434</v>
      </c>
      <c r="J677" s="78" t="n">
        <v>2300</v>
      </c>
      <c r="K677" s="78" t="n">
        <f aca="false">J677*I677</f>
        <v>19700.19</v>
      </c>
      <c r="L677" s="79" t="n">
        <f aca="false">ROUND(K677,-3)</f>
        <v>20000</v>
      </c>
      <c r="M677" s="79" t="n">
        <v>0</v>
      </c>
      <c r="N677" s="79"/>
      <c r="O677" s="80" t="n">
        <f aca="false">M677*N677</f>
        <v>0</v>
      </c>
      <c r="P677" s="80" t="n">
        <f aca="false">ROUND(O677,-3)</f>
        <v>0</v>
      </c>
      <c r="Q677" s="80" t="n">
        <f aca="false">P677+L677</f>
        <v>20000</v>
      </c>
      <c r="R677" s="76" t="s">
        <v>38</v>
      </c>
      <c r="S677" s="81" t="s">
        <v>39</v>
      </c>
      <c r="T677" s="82"/>
    </row>
    <row r="678" s="83" customFormat="true" ht="39.95" hidden="false" customHeight="true" outlineLevel="0" collapsed="false">
      <c r="A678" s="84" t="n">
        <v>674</v>
      </c>
      <c r="B678" s="72" t="s">
        <v>1681</v>
      </c>
      <c r="C678" s="73" t="s">
        <v>432</v>
      </c>
      <c r="D678" s="74" t="s">
        <v>1682</v>
      </c>
      <c r="E678" s="75" t="s">
        <v>1218</v>
      </c>
      <c r="F678" s="74" t="s">
        <v>1736</v>
      </c>
      <c r="G678" s="76" t="s">
        <v>94</v>
      </c>
      <c r="H678" s="74" t="s">
        <v>1722</v>
      </c>
      <c r="I678" s="77" t="s">
        <v>1723</v>
      </c>
      <c r="J678" s="78" t="n">
        <v>2300</v>
      </c>
      <c r="K678" s="78" t="n">
        <f aca="false">J678*I678</f>
        <v>20726.22</v>
      </c>
      <c r="L678" s="79" t="n">
        <f aca="false">ROUND(K678,-3)</f>
        <v>21000</v>
      </c>
      <c r="M678" s="79" t="n">
        <v>221.51</v>
      </c>
      <c r="N678" s="79" t="n">
        <v>1200</v>
      </c>
      <c r="O678" s="80" t="n">
        <f aca="false">M678*N678</f>
        <v>265812</v>
      </c>
      <c r="P678" s="80" t="n">
        <f aca="false">ROUND(O678,-3)</f>
        <v>266000</v>
      </c>
      <c r="Q678" s="80" t="n">
        <f aca="false">P678+L678</f>
        <v>287000</v>
      </c>
      <c r="R678" s="76" t="s">
        <v>38</v>
      </c>
      <c r="S678" s="81" t="s">
        <v>130</v>
      </c>
      <c r="T678" s="82"/>
    </row>
    <row r="679" s="83" customFormat="true" ht="39.95" hidden="false" customHeight="true" outlineLevel="0" collapsed="false">
      <c r="A679" s="85" t="n">
        <v>675</v>
      </c>
      <c r="B679" s="72" t="s">
        <v>1681</v>
      </c>
      <c r="C679" s="73" t="s">
        <v>1097</v>
      </c>
      <c r="D679" s="74" t="s">
        <v>1682</v>
      </c>
      <c r="E679" s="75" t="s">
        <v>1218</v>
      </c>
      <c r="F679" s="74" t="s">
        <v>1742</v>
      </c>
      <c r="G679" s="76" t="s">
        <v>94</v>
      </c>
      <c r="H679" s="74" t="s">
        <v>1743</v>
      </c>
      <c r="I679" s="77" t="s">
        <v>1744</v>
      </c>
      <c r="J679" s="78" t="n">
        <v>2300</v>
      </c>
      <c r="K679" s="78" t="n">
        <f aca="false">J679*I679</f>
        <v>13807.13</v>
      </c>
      <c r="L679" s="79" t="n">
        <f aca="false">ROUND(K679,-3)</f>
        <v>14000</v>
      </c>
      <c r="M679" s="79" t="n">
        <v>0</v>
      </c>
      <c r="N679" s="79"/>
      <c r="O679" s="80" t="n">
        <f aca="false">M679*N679</f>
        <v>0</v>
      </c>
      <c r="P679" s="80" t="n">
        <f aca="false">ROUND(O679,-3)</f>
        <v>0</v>
      </c>
      <c r="Q679" s="80" t="n">
        <f aca="false">P679+L679</f>
        <v>14000</v>
      </c>
      <c r="R679" s="76" t="s">
        <v>38</v>
      </c>
      <c r="S679" s="81" t="s">
        <v>39</v>
      </c>
      <c r="T679" s="82"/>
    </row>
    <row r="680" s="83" customFormat="true" ht="39.95" hidden="false" customHeight="true" outlineLevel="0" collapsed="false">
      <c r="A680" s="84" t="n">
        <v>676</v>
      </c>
      <c r="B680" s="72" t="s">
        <v>1681</v>
      </c>
      <c r="C680" s="73" t="s">
        <v>436</v>
      </c>
      <c r="D680" s="74" t="s">
        <v>1682</v>
      </c>
      <c r="E680" s="75" t="s">
        <v>1218</v>
      </c>
      <c r="F680" s="74" t="s">
        <v>1742</v>
      </c>
      <c r="G680" s="76" t="s">
        <v>94</v>
      </c>
      <c r="H680" s="74" t="s">
        <v>1433</v>
      </c>
      <c r="I680" s="77" t="s">
        <v>1434</v>
      </c>
      <c r="J680" s="78" t="n">
        <v>2300</v>
      </c>
      <c r="K680" s="78" t="n">
        <f aca="false">J680*I680</f>
        <v>19700.19</v>
      </c>
      <c r="L680" s="79" t="n">
        <f aca="false">ROUND(K680,-3)</f>
        <v>20000</v>
      </c>
      <c r="M680" s="79" t="n">
        <v>171.36</v>
      </c>
      <c r="N680" s="79" t="n">
        <v>1200</v>
      </c>
      <c r="O680" s="80" t="n">
        <f aca="false">M680*N680</f>
        <v>205632</v>
      </c>
      <c r="P680" s="80" t="n">
        <f aca="false">ROUND(O680,-3)</f>
        <v>206000</v>
      </c>
      <c r="Q680" s="80" t="n">
        <f aca="false">P680+L680</f>
        <v>226000</v>
      </c>
      <c r="R680" s="76" t="s">
        <v>38</v>
      </c>
      <c r="S680" s="81" t="s">
        <v>130</v>
      </c>
      <c r="T680" s="82"/>
    </row>
    <row r="681" s="83" customFormat="true" ht="39.95" hidden="false" customHeight="true" outlineLevel="0" collapsed="false">
      <c r="A681" s="85" t="n">
        <v>677</v>
      </c>
      <c r="B681" s="72" t="s">
        <v>1681</v>
      </c>
      <c r="C681" s="73" t="s">
        <v>1103</v>
      </c>
      <c r="D681" s="74" t="s">
        <v>1682</v>
      </c>
      <c r="E681" s="75" t="s">
        <v>1218</v>
      </c>
      <c r="F681" s="74" t="s">
        <v>1742</v>
      </c>
      <c r="G681" s="76" t="s">
        <v>94</v>
      </c>
      <c r="H681" s="74" t="s">
        <v>1722</v>
      </c>
      <c r="I681" s="77" t="s">
        <v>1723</v>
      </c>
      <c r="J681" s="78" t="n">
        <v>2300</v>
      </c>
      <c r="K681" s="78" t="n">
        <f aca="false">J681*I681</f>
        <v>20726.22</v>
      </c>
      <c r="L681" s="79" t="n">
        <f aca="false">ROUND(K681,-3)</f>
        <v>21000</v>
      </c>
      <c r="M681" s="79" t="n">
        <v>0</v>
      </c>
      <c r="N681" s="79"/>
      <c r="O681" s="80" t="n">
        <f aca="false">M681*N681</f>
        <v>0</v>
      </c>
      <c r="P681" s="80" t="n">
        <f aca="false">ROUND(O681,-3)</f>
        <v>0</v>
      </c>
      <c r="Q681" s="80" t="n">
        <f aca="false">P681+L681</f>
        <v>21000</v>
      </c>
      <c r="R681" s="76" t="s">
        <v>38</v>
      </c>
      <c r="S681" s="81" t="s">
        <v>39</v>
      </c>
      <c r="T681" s="82"/>
    </row>
    <row r="682" s="83" customFormat="true" ht="39.95" hidden="false" customHeight="true" outlineLevel="0" collapsed="false">
      <c r="A682" s="84" t="n">
        <v>678</v>
      </c>
      <c r="B682" s="72" t="s">
        <v>1681</v>
      </c>
      <c r="C682" s="73" t="s">
        <v>1264</v>
      </c>
      <c r="D682" s="74" t="s">
        <v>1682</v>
      </c>
      <c r="E682" s="75" t="s">
        <v>1218</v>
      </c>
      <c r="F682" s="74" t="s">
        <v>1742</v>
      </c>
      <c r="G682" s="76" t="s">
        <v>94</v>
      </c>
      <c r="H682" s="74" t="s">
        <v>1433</v>
      </c>
      <c r="I682" s="77" t="s">
        <v>1434</v>
      </c>
      <c r="J682" s="78" t="n">
        <v>2300</v>
      </c>
      <c r="K682" s="78" t="n">
        <f aca="false">J682*I682</f>
        <v>19700.19</v>
      </c>
      <c r="L682" s="79" t="n">
        <f aca="false">ROUND(K682,-3)</f>
        <v>20000</v>
      </c>
      <c r="M682" s="79" t="n">
        <v>0</v>
      </c>
      <c r="N682" s="79"/>
      <c r="O682" s="80" t="n">
        <f aca="false">M682*N682</f>
        <v>0</v>
      </c>
      <c r="P682" s="80" t="n">
        <f aca="false">ROUND(O682,-3)</f>
        <v>0</v>
      </c>
      <c r="Q682" s="80" t="n">
        <f aca="false">P682+L682</f>
        <v>20000</v>
      </c>
      <c r="R682" s="76" t="s">
        <v>38</v>
      </c>
      <c r="S682" s="81" t="s">
        <v>39</v>
      </c>
      <c r="T682" s="82"/>
    </row>
    <row r="683" s="83" customFormat="true" ht="39.95" hidden="false" customHeight="true" outlineLevel="0" collapsed="false">
      <c r="A683" s="85" t="n">
        <v>679</v>
      </c>
      <c r="B683" s="72" t="s">
        <v>1681</v>
      </c>
      <c r="C683" s="73" t="s">
        <v>440</v>
      </c>
      <c r="D683" s="74" t="s">
        <v>1682</v>
      </c>
      <c r="E683" s="75" t="s">
        <v>1218</v>
      </c>
      <c r="F683" s="74" t="s">
        <v>1745</v>
      </c>
      <c r="G683" s="76" t="s">
        <v>94</v>
      </c>
      <c r="H683" s="74" t="s">
        <v>1720</v>
      </c>
      <c r="I683" s="77" t="s">
        <v>1721</v>
      </c>
      <c r="J683" s="78" t="n">
        <v>2700</v>
      </c>
      <c r="K683" s="78" t="n">
        <f aca="false">J683*I683</f>
        <v>25682.67</v>
      </c>
      <c r="L683" s="79" t="n">
        <f aca="false">ROUND(K683,-3)</f>
        <v>26000</v>
      </c>
      <c r="M683" s="79" t="n">
        <v>0</v>
      </c>
      <c r="N683" s="79"/>
      <c r="O683" s="80" t="n">
        <f aca="false">M683*N683</f>
        <v>0</v>
      </c>
      <c r="P683" s="80" t="n">
        <f aca="false">ROUND(O683,-3)</f>
        <v>0</v>
      </c>
      <c r="Q683" s="80" t="n">
        <f aca="false">P683+L683</f>
        <v>26000</v>
      </c>
      <c r="R683" s="76" t="s">
        <v>64</v>
      </c>
      <c r="S683" s="81" t="s">
        <v>39</v>
      </c>
      <c r="T683" s="82"/>
    </row>
    <row r="684" s="83" customFormat="true" ht="39.95" hidden="false" customHeight="true" outlineLevel="0" collapsed="false">
      <c r="A684" s="84" t="n">
        <v>680</v>
      </c>
      <c r="B684" s="72" t="s">
        <v>1681</v>
      </c>
      <c r="C684" s="73" t="s">
        <v>444</v>
      </c>
      <c r="D684" s="74" t="s">
        <v>1682</v>
      </c>
      <c r="E684" s="75" t="s">
        <v>1218</v>
      </c>
      <c r="F684" s="74" t="s">
        <v>1746</v>
      </c>
      <c r="G684" s="76" t="s">
        <v>94</v>
      </c>
      <c r="H684" s="74" t="s">
        <v>1732</v>
      </c>
      <c r="I684" s="77" t="s">
        <v>1733</v>
      </c>
      <c r="J684" s="78" t="n">
        <v>2300</v>
      </c>
      <c r="K684" s="78" t="n">
        <f aca="false">J684*I684</f>
        <v>20794.76</v>
      </c>
      <c r="L684" s="79" t="n">
        <f aca="false">ROUND(K684,-3)</f>
        <v>21000</v>
      </c>
      <c r="M684" s="79" t="n">
        <v>318.41</v>
      </c>
      <c r="N684" s="79" t="n">
        <v>1200</v>
      </c>
      <c r="O684" s="80" t="n">
        <f aca="false">M684*N684</f>
        <v>382092</v>
      </c>
      <c r="P684" s="80" t="n">
        <f aca="false">ROUND(O684,-3)</f>
        <v>382000</v>
      </c>
      <c r="Q684" s="80" t="n">
        <f aca="false">P684+L684</f>
        <v>403000</v>
      </c>
      <c r="R684" s="76" t="s">
        <v>38</v>
      </c>
      <c r="S684" s="81" t="s">
        <v>130</v>
      </c>
      <c r="T684" s="82"/>
    </row>
    <row r="685" s="83" customFormat="true" ht="39.95" hidden="false" customHeight="true" outlineLevel="0" collapsed="false">
      <c r="A685" s="85" t="n">
        <v>681</v>
      </c>
      <c r="B685" s="72" t="s">
        <v>1681</v>
      </c>
      <c r="C685" s="73" t="s">
        <v>447</v>
      </c>
      <c r="D685" s="74" t="s">
        <v>1682</v>
      </c>
      <c r="E685" s="75" t="s">
        <v>1218</v>
      </c>
      <c r="F685" s="74" t="s">
        <v>1747</v>
      </c>
      <c r="G685" s="76" t="s">
        <v>94</v>
      </c>
      <c r="H685" s="74" t="s">
        <v>1748</v>
      </c>
      <c r="I685" s="77" t="s">
        <v>1749</v>
      </c>
      <c r="J685" s="78" t="n">
        <v>2700</v>
      </c>
      <c r="K685" s="78" t="n">
        <f aca="false">J685*I685</f>
        <v>26516.16</v>
      </c>
      <c r="L685" s="79" t="n">
        <f aca="false">ROUND(K685,-3)</f>
        <v>27000</v>
      </c>
      <c r="M685" s="79" t="n">
        <v>167.44</v>
      </c>
      <c r="N685" s="79" t="n">
        <v>1200</v>
      </c>
      <c r="O685" s="80" t="n">
        <f aca="false">M685*N685</f>
        <v>200928</v>
      </c>
      <c r="P685" s="80" t="n">
        <f aca="false">ROUND(O685,-3)</f>
        <v>201000</v>
      </c>
      <c r="Q685" s="80" t="n">
        <f aca="false">P685+L685</f>
        <v>228000</v>
      </c>
      <c r="R685" s="76" t="s">
        <v>64</v>
      </c>
      <c r="S685" s="81" t="s">
        <v>130</v>
      </c>
      <c r="T685" s="82"/>
    </row>
    <row r="686" s="83" customFormat="true" ht="39.95" hidden="false" customHeight="true" outlineLevel="0" collapsed="false">
      <c r="A686" s="84" t="n">
        <v>682</v>
      </c>
      <c r="B686" s="72" t="s">
        <v>1681</v>
      </c>
      <c r="C686" s="73" t="s">
        <v>451</v>
      </c>
      <c r="D686" s="74" t="s">
        <v>1682</v>
      </c>
      <c r="E686" s="75" t="s">
        <v>1218</v>
      </c>
      <c r="F686" s="74" t="s">
        <v>1742</v>
      </c>
      <c r="G686" s="76" t="s">
        <v>94</v>
      </c>
      <c r="H686" s="74" t="s">
        <v>1750</v>
      </c>
      <c r="I686" s="77" t="s">
        <v>1751</v>
      </c>
      <c r="J686" s="78" t="n">
        <v>2300</v>
      </c>
      <c r="K686" s="78" t="n">
        <f aca="false">J686*I686</f>
        <v>20537.39</v>
      </c>
      <c r="L686" s="79" t="n">
        <f aca="false">ROUND(K686,-3)</f>
        <v>21000</v>
      </c>
      <c r="M686" s="79" t="n">
        <v>0</v>
      </c>
      <c r="N686" s="79"/>
      <c r="O686" s="80" t="n">
        <f aca="false">M686*N686</f>
        <v>0</v>
      </c>
      <c r="P686" s="80" t="n">
        <f aca="false">ROUND(O686,-3)</f>
        <v>0</v>
      </c>
      <c r="Q686" s="80" t="n">
        <f aca="false">P686+L686</f>
        <v>21000</v>
      </c>
      <c r="R686" s="76" t="s">
        <v>38</v>
      </c>
      <c r="S686" s="81" t="s">
        <v>39</v>
      </c>
      <c r="T686" s="82"/>
    </row>
    <row r="687" s="83" customFormat="true" ht="39.95" hidden="false" customHeight="true" outlineLevel="0" collapsed="false">
      <c r="A687" s="85" t="n">
        <v>683</v>
      </c>
      <c r="B687" s="72" t="s">
        <v>1681</v>
      </c>
      <c r="C687" s="73" t="s">
        <v>1273</v>
      </c>
      <c r="D687" s="74" t="s">
        <v>1682</v>
      </c>
      <c r="E687" s="75" t="s">
        <v>1218</v>
      </c>
      <c r="F687" s="74" t="s">
        <v>1752</v>
      </c>
      <c r="G687" s="76" t="s">
        <v>94</v>
      </c>
      <c r="H687" s="74" t="s">
        <v>1753</v>
      </c>
      <c r="I687" s="77" t="s">
        <v>1754</v>
      </c>
      <c r="J687" s="78" t="n">
        <v>2300</v>
      </c>
      <c r="K687" s="78" t="n">
        <f aca="false">J687*I687</f>
        <v>20537.16</v>
      </c>
      <c r="L687" s="79" t="n">
        <f aca="false">ROUND(K687,-3)</f>
        <v>21000</v>
      </c>
      <c r="M687" s="79" t="n">
        <v>414.36</v>
      </c>
      <c r="N687" s="79" t="n">
        <v>1200</v>
      </c>
      <c r="O687" s="80" t="n">
        <f aca="false">M687*N687</f>
        <v>497232</v>
      </c>
      <c r="P687" s="80" t="n">
        <f aca="false">ROUND(O687,-3)</f>
        <v>497000</v>
      </c>
      <c r="Q687" s="80" t="n">
        <f aca="false">P687+L687</f>
        <v>518000</v>
      </c>
      <c r="R687" s="76" t="s">
        <v>38</v>
      </c>
      <c r="S687" s="81" t="s">
        <v>130</v>
      </c>
      <c r="T687" s="82"/>
    </row>
    <row r="688" s="83" customFormat="true" ht="39.95" hidden="false" customHeight="true" outlineLevel="0" collapsed="false">
      <c r="A688" s="84" t="n">
        <v>684</v>
      </c>
      <c r="B688" s="72" t="s">
        <v>1681</v>
      </c>
      <c r="C688" s="73" t="s">
        <v>455</v>
      </c>
      <c r="D688" s="74" t="s">
        <v>1682</v>
      </c>
      <c r="E688" s="75" t="s">
        <v>1218</v>
      </c>
      <c r="F688" s="74" t="s">
        <v>1755</v>
      </c>
      <c r="G688" s="76" t="s">
        <v>94</v>
      </c>
      <c r="H688" s="74" t="s">
        <v>1756</v>
      </c>
      <c r="I688" s="77" t="s">
        <v>1757</v>
      </c>
      <c r="J688" s="78" t="n">
        <v>2300</v>
      </c>
      <c r="K688" s="78" t="n">
        <f aca="false">J688*I688</f>
        <v>20536.93</v>
      </c>
      <c r="L688" s="79" t="n">
        <f aca="false">ROUND(K688,-3)</f>
        <v>21000</v>
      </c>
      <c r="M688" s="79" t="n">
        <v>0</v>
      </c>
      <c r="N688" s="79"/>
      <c r="O688" s="80" t="n">
        <f aca="false">M688*N688</f>
        <v>0</v>
      </c>
      <c r="P688" s="80" t="n">
        <f aca="false">ROUND(O688,-3)</f>
        <v>0</v>
      </c>
      <c r="Q688" s="80" t="n">
        <f aca="false">P688+L688</f>
        <v>21000</v>
      </c>
      <c r="R688" s="76" t="s">
        <v>38</v>
      </c>
      <c r="S688" s="81" t="s">
        <v>39</v>
      </c>
      <c r="T688" s="82"/>
    </row>
    <row r="689" s="83" customFormat="true" ht="39.95" hidden="false" customHeight="true" outlineLevel="0" collapsed="false">
      <c r="A689" s="85" t="n">
        <v>685</v>
      </c>
      <c r="B689" s="72" t="s">
        <v>1681</v>
      </c>
      <c r="C689" s="73" t="s">
        <v>458</v>
      </c>
      <c r="D689" s="74" t="s">
        <v>1682</v>
      </c>
      <c r="E689" s="75" t="s">
        <v>1218</v>
      </c>
      <c r="F689" s="74" t="s">
        <v>1758</v>
      </c>
      <c r="G689" s="76" t="s">
        <v>94</v>
      </c>
      <c r="H689" s="74" t="s">
        <v>1759</v>
      </c>
      <c r="I689" s="77" t="s">
        <v>1760</v>
      </c>
      <c r="J689" s="78" t="n">
        <v>2300</v>
      </c>
      <c r="K689" s="78" t="n">
        <f aca="false">J689*I689</f>
        <v>21042.7</v>
      </c>
      <c r="L689" s="79" t="n">
        <f aca="false">ROUND(K689,-3)</f>
        <v>21000</v>
      </c>
      <c r="M689" s="79" t="n">
        <v>24.6</v>
      </c>
      <c r="N689" s="79" t="n">
        <v>1200</v>
      </c>
      <c r="O689" s="80" t="n">
        <f aca="false">M689*N689</f>
        <v>29520</v>
      </c>
      <c r="P689" s="80" t="n">
        <f aca="false">ROUND(O689,-3)</f>
        <v>30000</v>
      </c>
      <c r="Q689" s="80" t="n">
        <f aca="false">P689+L689</f>
        <v>51000</v>
      </c>
      <c r="R689" s="76" t="s">
        <v>38</v>
      </c>
      <c r="S689" s="81" t="s">
        <v>130</v>
      </c>
      <c r="T689" s="82"/>
    </row>
    <row r="690" s="83" customFormat="true" ht="39.95" hidden="false" customHeight="true" outlineLevel="0" collapsed="false">
      <c r="A690" s="84" t="n">
        <v>686</v>
      </c>
      <c r="B690" s="72" t="s">
        <v>1681</v>
      </c>
      <c r="C690" s="73" t="s">
        <v>461</v>
      </c>
      <c r="D690" s="74" t="s">
        <v>1682</v>
      </c>
      <c r="E690" s="75" t="s">
        <v>1218</v>
      </c>
      <c r="F690" s="74" t="s">
        <v>1761</v>
      </c>
      <c r="G690" s="76" t="s">
        <v>94</v>
      </c>
      <c r="H690" s="74" t="s">
        <v>1433</v>
      </c>
      <c r="I690" s="77" t="s">
        <v>1434</v>
      </c>
      <c r="J690" s="78" t="n">
        <v>2300</v>
      </c>
      <c r="K690" s="78" t="n">
        <f aca="false">J690*I690</f>
        <v>19700.19</v>
      </c>
      <c r="L690" s="79" t="n">
        <f aca="false">ROUND(K690,-3)</f>
        <v>20000</v>
      </c>
      <c r="M690" s="79" t="n">
        <v>636.72</v>
      </c>
      <c r="N690" s="79" t="n">
        <v>1200</v>
      </c>
      <c r="O690" s="80" t="n">
        <f aca="false">M690*N690</f>
        <v>764064</v>
      </c>
      <c r="P690" s="80" t="n">
        <f aca="false">ROUND(O690,-3)</f>
        <v>764000</v>
      </c>
      <c r="Q690" s="80" t="n">
        <f aca="false">P690+L690</f>
        <v>784000</v>
      </c>
      <c r="R690" s="76" t="s">
        <v>38</v>
      </c>
      <c r="S690" s="81" t="s">
        <v>130</v>
      </c>
      <c r="T690" s="82"/>
    </row>
    <row r="691" s="83" customFormat="true" ht="39.95" hidden="false" customHeight="true" outlineLevel="0" collapsed="false">
      <c r="A691" s="85" t="n">
        <v>687</v>
      </c>
      <c r="B691" s="72" t="s">
        <v>1681</v>
      </c>
      <c r="C691" s="73" t="s">
        <v>464</v>
      </c>
      <c r="D691" s="74" t="s">
        <v>1682</v>
      </c>
      <c r="E691" s="75" t="s">
        <v>1218</v>
      </c>
      <c r="F691" s="74" t="s">
        <v>1742</v>
      </c>
      <c r="G691" s="76" t="s">
        <v>94</v>
      </c>
      <c r="H691" s="74" t="s">
        <v>1762</v>
      </c>
      <c r="I691" s="77" t="s">
        <v>1763</v>
      </c>
      <c r="J691" s="78" t="n">
        <v>2300</v>
      </c>
      <c r="K691" s="78" t="n">
        <f aca="false">J691*I691</f>
        <v>20586.61</v>
      </c>
      <c r="L691" s="79" t="n">
        <f aca="false">ROUND(K691,-3)</f>
        <v>21000</v>
      </c>
      <c r="M691" s="79" t="n">
        <v>66.96</v>
      </c>
      <c r="N691" s="79" t="n">
        <v>1200</v>
      </c>
      <c r="O691" s="80" t="n">
        <f aca="false">M691*N691</f>
        <v>80352</v>
      </c>
      <c r="P691" s="80" t="n">
        <f aca="false">ROUND(O691,-3)</f>
        <v>80000</v>
      </c>
      <c r="Q691" s="80" t="n">
        <f aca="false">P691+L691</f>
        <v>101000</v>
      </c>
      <c r="R691" s="76" t="s">
        <v>38</v>
      </c>
      <c r="S691" s="81" t="s">
        <v>130</v>
      </c>
      <c r="T691" s="82"/>
    </row>
    <row r="692" s="83" customFormat="true" ht="39.95" hidden="false" customHeight="true" outlineLevel="0" collapsed="false">
      <c r="A692" s="84" t="n">
        <v>688</v>
      </c>
      <c r="B692" s="72" t="s">
        <v>1681</v>
      </c>
      <c r="C692" s="73" t="s">
        <v>467</v>
      </c>
      <c r="D692" s="74" t="s">
        <v>1682</v>
      </c>
      <c r="E692" s="75" t="s">
        <v>1218</v>
      </c>
      <c r="F692" s="74" t="s">
        <v>1764</v>
      </c>
      <c r="G692" s="76" t="s">
        <v>94</v>
      </c>
      <c r="H692" s="74" t="s">
        <v>1765</v>
      </c>
      <c r="I692" s="77" t="s">
        <v>1766</v>
      </c>
      <c r="J692" s="78" t="n">
        <v>2300</v>
      </c>
      <c r="K692" s="78" t="n">
        <f aca="false">J692*I692</f>
        <v>22574.04</v>
      </c>
      <c r="L692" s="79" t="n">
        <f aca="false">ROUND(K692,-3)</f>
        <v>23000</v>
      </c>
      <c r="M692" s="79" t="n">
        <v>193.32</v>
      </c>
      <c r="N692" s="79" t="n">
        <v>1200</v>
      </c>
      <c r="O692" s="80" t="n">
        <f aca="false">M692*N692</f>
        <v>231984</v>
      </c>
      <c r="P692" s="80" t="n">
        <f aca="false">ROUND(O692,-3)</f>
        <v>232000</v>
      </c>
      <c r="Q692" s="80" t="n">
        <f aca="false">P692+L692</f>
        <v>255000</v>
      </c>
      <c r="R692" s="76" t="s">
        <v>38</v>
      </c>
      <c r="S692" s="81" t="s">
        <v>130</v>
      </c>
      <c r="T692" s="82"/>
    </row>
    <row r="693" s="83" customFormat="true" ht="39.95" hidden="false" customHeight="true" outlineLevel="0" collapsed="false">
      <c r="A693" s="85" t="n">
        <v>689</v>
      </c>
      <c r="B693" s="72" t="s">
        <v>1681</v>
      </c>
      <c r="C693" s="73" t="s">
        <v>1281</v>
      </c>
      <c r="D693" s="74" t="s">
        <v>1682</v>
      </c>
      <c r="E693" s="75" t="s">
        <v>1218</v>
      </c>
      <c r="F693" s="74" t="s">
        <v>1767</v>
      </c>
      <c r="G693" s="76" t="s">
        <v>94</v>
      </c>
      <c r="H693" s="74" t="s">
        <v>1433</v>
      </c>
      <c r="I693" s="77" t="s">
        <v>1434</v>
      </c>
      <c r="J693" s="78" t="n">
        <v>2300</v>
      </c>
      <c r="K693" s="78" t="n">
        <f aca="false">J693*I693</f>
        <v>19700.19</v>
      </c>
      <c r="L693" s="79" t="n">
        <f aca="false">ROUND(K693,-3)</f>
        <v>20000</v>
      </c>
      <c r="M693" s="79" t="n">
        <v>153.26</v>
      </c>
      <c r="N693" s="79" t="n">
        <v>1200</v>
      </c>
      <c r="O693" s="80" t="n">
        <f aca="false">M693*N693</f>
        <v>183912</v>
      </c>
      <c r="P693" s="80" t="n">
        <f aca="false">ROUND(O693,-3)</f>
        <v>184000</v>
      </c>
      <c r="Q693" s="80" t="n">
        <f aca="false">P693+L693</f>
        <v>204000</v>
      </c>
      <c r="R693" s="76" t="s">
        <v>38</v>
      </c>
      <c r="S693" s="81" t="s">
        <v>130</v>
      </c>
      <c r="T693" s="82"/>
    </row>
    <row r="694" s="83" customFormat="true" ht="39.95" hidden="false" customHeight="true" outlineLevel="0" collapsed="false">
      <c r="A694" s="84" t="n">
        <v>690</v>
      </c>
      <c r="B694" s="72" t="s">
        <v>1681</v>
      </c>
      <c r="C694" s="73" t="s">
        <v>470</v>
      </c>
      <c r="D694" s="74" t="s">
        <v>1682</v>
      </c>
      <c r="E694" s="75" t="s">
        <v>1218</v>
      </c>
      <c r="F694" s="74" t="s">
        <v>1768</v>
      </c>
      <c r="G694" s="76" t="s">
        <v>94</v>
      </c>
      <c r="H694" s="74" t="s">
        <v>1769</v>
      </c>
      <c r="I694" s="77" t="s">
        <v>1770</v>
      </c>
      <c r="J694" s="78" t="n">
        <v>2300</v>
      </c>
      <c r="K694" s="78" t="n">
        <f aca="false">J694*I694</f>
        <v>17432.62</v>
      </c>
      <c r="L694" s="79" t="n">
        <f aca="false">ROUND(K694,-3)</f>
        <v>17000</v>
      </c>
      <c r="M694" s="79" t="n">
        <v>215.44</v>
      </c>
      <c r="N694" s="79" t="n">
        <v>1200</v>
      </c>
      <c r="O694" s="80" t="n">
        <f aca="false">M694*N694</f>
        <v>258528</v>
      </c>
      <c r="P694" s="80" t="n">
        <f aca="false">ROUND(O694,-3)</f>
        <v>259000</v>
      </c>
      <c r="Q694" s="80" t="n">
        <f aca="false">P694+L694</f>
        <v>276000</v>
      </c>
      <c r="R694" s="76" t="s">
        <v>38</v>
      </c>
      <c r="S694" s="81" t="s">
        <v>130</v>
      </c>
      <c r="T694" s="82"/>
    </row>
    <row r="695" s="83" customFormat="true" ht="39.95" hidden="false" customHeight="true" outlineLevel="0" collapsed="false">
      <c r="A695" s="85" t="n">
        <v>691</v>
      </c>
      <c r="B695" s="72" t="s">
        <v>1681</v>
      </c>
      <c r="C695" s="73" t="s">
        <v>474</v>
      </c>
      <c r="D695" s="74" t="s">
        <v>1682</v>
      </c>
      <c r="E695" s="75" t="s">
        <v>1218</v>
      </c>
      <c r="F695" s="74" t="s">
        <v>1771</v>
      </c>
      <c r="G695" s="76" t="s">
        <v>94</v>
      </c>
      <c r="H695" s="74" t="s">
        <v>1433</v>
      </c>
      <c r="I695" s="77" t="s">
        <v>1434</v>
      </c>
      <c r="J695" s="78" t="n">
        <v>2300</v>
      </c>
      <c r="K695" s="78" t="n">
        <f aca="false">J695*I695</f>
        <v>19700.19</v>
      </c>
      <c r="L695" s="79" t="n">
        <f aca="false">ROUND(K695,-3)</f>
        <v>20000</v>
      </c>
      <c r="M695" s="79" t="n">
        <v>469.32</v>
      </c>
      <c r="N695" s="79" t="n">
        <v>1200</v>
      </c>
      <c r="O695" s="80" t="n">
        <f aca="false">M695*N695</f>
        <v>563184</v>
      </c>
      <c r="P695" s="80" t="n">
        <f aca="false">ROUND(O695,-3)</f>
        <v>563000</v>
      </c>
      <c r="Q695" s="80" t="n">
        <f aca="false">P695+L695</f>
        <v>583000</v>
      </c>
      <c r="R695" s="76" t="s">
        <v>38</v>
      </c>
      <c r="S695" s="81" t="s">
        <v>130</v>
      </c>
      <c r="T695" s="82"/>
    </row>
    <row r="696" s="83" customFormat="true" ht="39.95" hidden="false" customHeight="true" outlineLevel="0" collapsed="false">
      <c r="A696" s="84" t="n">
        <v>692</v>
      </c>
      <c r="B696" s="72" t="s">
        <v>1681</v>
      </c>
      <c r="C696" s="73" t="s">
        <v>478</v>
      </c>
      <c r="D696" s="74" t="s">
        <v>1682</v>
      </c>
      <c r="E696" s="75" t="s">
        <v>1218</v>
      </c>
      <c r="F696" s="74" t="s">
        <v>1036</v>
      </c>
      <c r="G696" s="76" t="s">
        <v>285</v>
      </c>
      <c r="H696" s="74" t="s">
        <v>1772</v>
      </c>
      <c r="I696" s="77" t="s">
        <v>1773</v>
      </c>
      <c r="J696" s="78" t="n">
        <v>2300</v>
      </c>
      <c r="K696" s="78" t="n">
        <f aca="false">J696*I696</f>
        <v>11045.75</v>
      </c>
      <c r="L696" s="79" t="n">
        <f aca="false">ROUND(K696,-3)</f>
        <v>11000</v>
      </c>
      <c r="M696" s="79" t="n">
        <v>0</v>
      </c>
      <c r="N696" s="79"/>
      <c r="O696" s="80" t="n">
        <f aca="false">M696*N696</f>
        <v>0</v>
      </c>
      <c r="P696" s="80" t="n">
        <f aca="false">ROUND(O696,-3)</f>
        <v>0</v>
      </c>
      <c r="Q696" s="80" t="n">
        <f aca="false">P696+L696</f>
        <v>11000</v>
      </c>
      <c r="R696" s="76" t="s">
        <v>38</v>
      </c>
      <c r="S696" s="81" t="s">
        <v>39</v>
      </c>
      <c r="T696" s="82"/>
    </row>
    <row r="697" s="83" customFormat="true" ht="39.95" hidden="false" customHeight="true" outlineLevel="0" collapsed="false">
      <c r="A697" s="85" t="n">
        <v>693</v>
      </c>
      <c r="B697" s="72" t="s">
        <v>1681</v>
      </c>
      <c r="C697" s="73" t="s">
        <v>481</v>
      </c>
      <c r="D697" s="74" t="s">
        <v>1682</v>
      </c>
      <c r="E697" s="75" t="s">
        <v>1218</v>
      </c>
      <c r="F697" s="74" t="s">
        <v>1036</v>
      </c>
      <c r="G697" s="76" t="s">
        <v>285</v>
      </c>
      <c r="H697" s="74" t="s">
        <v>1774</v>
      </c>
      <c r="I697" s="77" t="s">
        <v>1775</v>
      </c>
      <c r="J697" s="78" t="n">
        <v>2300</v>
      </c>
      <c r="K697" s="78" t="n">
        <f aca="false">J697*I697</f>
        <v>5925.26</v>
      </c>
      <c r="L697" s="79" t="n">
        <f aca="false">ROUND(K697,-3)</f>
        <v>6000</v>
      </c>
      <c r="M697" s="79" t="n">
        <v>0</v>
      </c>
      <c r="N697" s="79"/>
      <c r="O697" s="80" t="n">
        <f aca="false">M697*N697</f>
        <v>0</v>
      </c>
      <c r="P697" s="80" t="n">
        <f aca="false">ROUND(O697,-3)</f>
        <v>0</v>
      </c>
      <c r="Q697" s="80" t="n">
        <f aca="false">P697+L697</f>
        <v>6000</v>
      </c>
      <c r="R697" s="76" t="s">
        <v>38</v>
      </c>
      <c r="S697" s="81" t="s">
        <v>39</v>
      </c>
      <c r="T697" s="82"/>
    </row>
    <row r="698" s="83" customFormat="true" ht="39.95" hidden="false" customHeight="true" outlineLevel="0" collapsed="false">
      <c r="A698" s="84" t="n">
        <v>694</v>
      </c>
      <c r="B698" s="72" t="s">
        <v>1681</v>
      </c>
      <c r="C698" s="73" t="s">
        <v>485</v>
      </c>
      <c r="D698" s="74" t="s">
        <v>1682</v>
      </c>
      <c r="E698" s="75" t="s">
        <v>1218</v>
      </c>
      <c r="F698" s="74" t="s">
        <v>1736</v>
      </c>
      <c r="G698" s="76" t="s">
        <v>94</v>
      </c>
      <c r="H698" s="74" t="s">
        <v>1776</v>
      </c>
      <c r="I698" s="77" t="s">
        <v>1777</v>
      </c>
      <c r="J698" s="78" t="n">
        <v>2300</v>
      </c>
      <c r="K698" s="78" t="n">
        <f aca="false">J698*I698</f>
        <v>24311.46</v>
      </c>
      <c r="L698" s="79" t="n">
        <f aca="false">ROUND(K698,-3)</f>
        <v>24000</v>
      </c>
      <c r="M698" s="79" t="n">
        <v>0</v>
      </c>
      <c r="N698" s="79"/>
      <c r="O698" s="80" t="n">
        <f aca="false">M698*N698</f>
        <v>0</v>
      </c>
      <c r="P698" s="80" t="n">
        <f aca="false">ROUND(O698,-3)</f>
        <v>0</v>
      </c>
      <c r="Q698" s="80" t="n">
        <f aca="false">P698+L698</f>
        <v>24000</v>
      </c>
      <c r="R698" s="76" t="s">
        <v>38</v>
      </c>
      <c r="S698" s="81" t="s">
        <v>39</v>
      </c>
      <c r="T698" s="82"/>
    </row>
    <row r="699" s="83" customFormat="true" ht="39.95" hidden="false" customHeight="true" outlineLevel="0" collapsed="false">
      <c r="A699" s="85" t="n">
        <v>695</v>
      </c>
      <c r="B699" s="72" t="s">
        <v>1681</v>
      </c>
      <c r="C699" s="73" t="s">
        <v>1286</v>
      </c>
      <c r="D699" s="74" t="s">
        <v>1682</v>
      </c>
      <c r="E699" s="75" t="s">
        <v>1218</v>
      </c>
      <c r="F699" s="74" t="s">
        <v>1736</v>
      </c>
      <c r="G699" s="76" t="s">
        <v>36</v>
      </c>
      <c r="H699" s="74" t="s">
        <v>1778</v>
      </c>
      <c r="I699" s="77" t="s">
        <v>1779</v>
      </c>
      <c r="J699" s="78" t="n">
        <v>2300</v>
      </c>
      <c r="K699" s="78" t="n">
        <f aca="false">J699*I699</f>
        <v>176774.09</v>
      </c>
      <c r="L699" s="79" t="n">
        <f aca="false">ROUND(K699,-3)</f>
        <v>177000</v>
      </c>
      <c r="M699" s="79" t="n">
        <v>412.8</v>
      </c>
      <c r="N699" s="79" t="n">
        <v>1200</v>
      </c>
      <c r="O699" s="80" t="n">
        <f aca="false">M699*N699</f>
        <v>495360</v>
      </c>
      <c r="P699" s="80" t="n">
        <f aca="false">ROUND(O699,-3)</f>
        <v>495000</v>
      </c>
      <c r="Q699" s="80" t="n">
        <f aca="false">P699+L699</f>
        <v>672000</v>
      </c>
      <c r="R699" s="76" t="s">
        <v>38</v>
      </c>
      <c r="S699" s="81" t="s">
        <v>130</v>
      </c>
      <c r="T699" s="82"/>
    </row>
    <row r="700" s="83" customFormat="true" ht="39.95" hidden="false" customHeight="true" outlineLevel="0" collapsed="false">
      <c r="A700" s="84" t="n">
        <v>696</v>
      </c>
      <c r="B700" s="72" t="s">
        <v>1681</v>
      </c>
      <c r="C700" s="73" t="s">
        <v>489</v>
      </c>
      <c r="D700" s="74" t="s">
        <v>1682</v>
      </c>
      <c r="E700" s="75" t="s">
        <v>1218</v>
      </c>
      <c r="F700" s="74" t="s">
        <v>1036</v>
      </c>
      <c r="G700" s="76" t="s">
        <v>285</v>
      </c>
      <c r="H700" s="74" t="s">
        <v>1780</v>
      </c>
      <c r="I700" s="77" t="s">
        <v>1781</v>
      </c>
      <c r="J700" s="78" t="n">
        <v>2300</v>
      </c>
      <c r="K700" s="78" t="n">
        <f aca="false">J700*I700</f>
        <v>9453.69</v>
      </c>
      <c r="L700" s="79" t="n">
        <f aca="false">ROUND(K700,-3)</f>
        <v>9000</v>
      </c>
      <c r="M700" s="79" t="n">
        <v>0</v>
      </c>
      <c r="N700" s="79"/>
      <c r="O700" s="80" t="n">
        <f aca="false">M700*N700</f>
        <v>0</v>
      </c>
      <c r="P700" s="80" t="n">
        <f aca="false">ROUND(O700,-3)</f>
        <v>0</v>
      </c>
      <c r="Q700" s="80" t="n">
        <f aca="false">P700+L700</f>
        <v>9000</v>
      </c>
      <c r="R700" s="76" t="s">
        <v>38</v>
      </c>
      <c r="S700" s="81" t="s">
        <v>39</v>
      </c>
      <c r="T700" s="82"/>
    </row>
    <row r="701" s="83" customFormat="true" ht="39.95" hidden="false" customHeight="true" outlineLevel="0" collapsed="false">
      <c r="A701" s="85" t="n">
        <v>697</v>
      </c>
      <c r="B701" s="72" t="s">
        <v>1681</v>
      </c>
      <c r="C701" s="73" t="s">
        <v>493</v>
      </c>
      <c r="D701" s="74" t="s">
        <v>1682</v>
      </c>
      <c r="E701" s="75" t="s">
        <v>1218</v>
      </c>
      <c r="F701" s="74" t="s">
        <v>1782</v>
      </c>
      <c r="G701" s="76" t="s">
        <v>94</v>
      </c>
      <c r="H701" s="74" t="s">
        <v>1783</v>
      </c>
      <c r="I701" s="77" t="s">
        <v>1784</v>
      </c>
      <c r="J701" s="78" t="n">
        <v>2300</v>
      </c>
      <c r="K701" s="78" t="n">
        <f aca="false">J701*I701</f>
        <v>55042.45</v>
      </c>
      <c r="L701" s="79" t="n">
        <f aca="false">ROUND(K701,-3)</f>
        <v>55000</v>
      </c>
      <c r="M701" s="79" t="n">
        <v>0</v>
      </c>
      <c r="N701" s="79"/>
      <c r="O701" s="80" t="n">
        <f aca="false">M701*N701</f>
        <v>0</v>
      </c>
      <c r="P701" s="80" t="n">
        <f aca="false">ROUND(O701,-3)</f>
        <v>0</v>
      </c>
      <c r="Q701" s="80" t="n">
        <f aca="false">P701+L701</f>
        <v>55000</v>
      </c>
      <c r="R701" s="76" t="s">
        <v>38</v>
      </c>
      <c r="S701" s="81" t="s">
        <v>39</v>
      </c>
      <c r="T701" s="82"/>
    </row>
    <row r="702" s="83" customFormat="true" ht="39.95" hidden="false" customHeight="true" outlineLevel="0" collapsed="false">
      <c r="A702" s="84" t="n">
        <v>698</v>
      </c>
      <c r="B702" s="72" t="s">
        <v>1681</v>
      </c>
      <c r="C702" s="73" t="s">
        <v>497</v>
      </c>
      <c r="D702" s="74" t="s">
        <v>1682</v>
      </c>
      <c r="E702" s="75" t="s">
        <v>1218</v>
      </c>
      <c r="F702" s="74" t="s">
        <v>1785</v>
      </c>
      <c r="G702" s="76" t="s">
        <v>36</v>
      </c>
      <c r="H702" s="74" t="s">
        <v>1786</v>
      </c>
      <c r="I702" s="77" t="s">
        <v>1787</v>
      </c>
      <c r="J702" s="78" t="n">
        <v>2300</v>
      </c>
      <c r="K702" s="78" t="n">
        <f aca="false">J702*I702</f>
        <v>99062.61</v>
      </c>
      <c r="L702" s="79" t="n">
        <f aca="false">ROUND(K702,-3)</f>
        <v>99000</v>
      </c>
      <c r="M702" s="79" t="n">
        <v>0</v>
      </c>
      <c r="N702" s="79"/>
      <c r="O702" s="80" t="n">
        <f aca="false">M702*N702</f>
        <v>0</v>
      </c>
      <c r="P702" s="80" t="n">
        <f aca="false">ROUND(O702,-3)</f>
        <v>0</v>
      </c>
      <c r="Q702" s="80" t="n">
        <f aca="false">P702+L702</f>
        <v>99000</v>
      </c>
      <c r="R702" s="76" t="s">
        <v>38</v>
      </c>
      <c r="S702" s="81" t="s">
        <v>39</v>
      </c>
      <c r="T702" s="82"/>
    </row>
    <row r="703" s="83" customFormat="true" ht="39.95" hidden="false" customHeight="true" outlineLevel="0" collapsed="false">
      <c r="A703" s="85" t="n">
        <v>699</v>
      </c>
      <c r="B703" s="72" t="s">
        <v>1681</v>
      </c>
      <c r="C703" s="73" t="s">
        <v>500</v>
      </c>
      <c r="D703" s="74" t="s">
        <v>1682</v>
      </c>
      <c r="E703" s="75" t="s">
        <v>1218</v>
      </c>
      <c r="F703" s="74" t="s">
        <v>1788</v>
      </c>
      <c r="G703" s="76" t="s">
        <v>94</v>
      </c>
      <c r="H703" s="74" t="s">
        <v>1789</v>
      </c>
      <c r="I703" s="77" t="s">
        <v>1790</v>
      </c>
      <c r="J703" s="78" t="n">
        <v>2300</v>
      </c>
      <c r="K703" s="78" t="n">
        <f aca="false">J703*I703</f>
        <v>23323.84</v>
      </c>
      <c r="L703" s="79" t="n">
        <f aca="false">ROUND(K703,-3)</f>
        <v>23000</v>
      </c>
      <c r="M703" s="79" t="n">
        <v>245.18</v>
      </c>
      <c r="N703" s="79" t="n">
        <v>1200</v>
      </c>
      <c r="O703" s="80" t="n">
        <f aca="false">M703*N703</f>
        <v>294216</v>
      </c>
      <c r="P703" s="80" t="n">
        <f aca="false">ROUND(O703,-3)</f>
        <v>294000</v>
      </c>
      <c r="Q703" s="80" t="n">
        <f aca="false">P703+L703</f>
        <v>317000</v>
      </c>
      <c r="R703" s="76" t="s">
        <v>38</v>
      </c>
      <c r="S703" s="81" t="s">
        <v>130</v>
      </c>
      <c r="T703" s="82"/>
    </row>
    <row r="704" s="83" customFormat="true" ht="39.95" hidden="false" customHeight="true" outlineLevel="0" collapsed="false">
      <c r="A704" s="84" t="n">
        <v>700</v>
      </c>
      <c r="B704" s="72" t="s">
        <v>1681</v>
      </c>
      <c r="C704" s="73" t="s">
        <v>504</v>
      </c>
      <c r="D704" s="74" t="s">
        <v>1682</v>
      </c>
      <c r="E704" s="75" t="s">
        <v>1218</v>
      </c>
      <c r="F704" s="74" t="s">
        <v>1791</v>
      </c>
      <c r="G704" s="76" t="s">
        <v>94</v>
      </c>
      <c r="H704" s="74" t="s">
        <v>1792</v>
      </c>
      <c r="I704" s="77" t="s">
        <v>1793</v>
      </c>
      <c r="J704" s="78" t="n">
        <v>2300</v>
      </c>
      <c r="K704" s="78" t="n">
        <f aca="false">J704*I704</f>
        <v>21896.92</v>
      </c>
      <c r="L704" s="79" t="n">
        <f aca="false">ROUND(K704,-3)</f>
        <v>22000</v>
      </c>
      <c r="M704" s="79" t="n">
        <v>0</v>
      </c>
      <c r="N704" s="79"/>
      <c r="O704" s="80" t="n">
        <f aca="false">M704*N704</f>
        <v>0</v>
      </c>
      <c r="P704" s="80" t="n">
        <f aca="false">ROUND(O704,-3)</f>
        <v>0</v>
      </c>
      <c r="Q704" s="80" t="n">
        <f aca="false">P704+L704</f>
        <v>22000</v>
      </c>
      <c r="R704" s="76" t="s">
        <v>38</v>
      </c>
      <c r="S704" s="81" t="s">
        <v>39</v>
      </c>
      <c r="T704" s="82"/>
    </row>
    <row r="705" s="83" customFormat="true" ht="39.95" hidden="false" customHeight="true" outlineLevel="0" collapsed="false">
      <c r="A705" s="85" t="n">
        <v>701</v>
      </c>
      <c r="B705" s="72" t="s">
        <v>1681</v>
      </c>
      <c r="C705" s="73" t="s">
        <v>508</v>
      </c>
      <c r="D705" s="74" t="s">
        <v>1682</v>
      </c>
      <c r="E705" s="75" t="s">
        <v>1218</v>
      </c>
      <c r="F705" s="74" t="s">
        <v>1794</v>
      </c>
      <c r="G705" s="76" t="s">
        <v>94</v>
      </c>
      <c r="H705" s="74" t="s">
        <v>1795</v>
      </c>
      <c r="I705" s="77" t="s">
        <v>1796</v>
      </c>
      <c r="J705" s="78" t="n">
        <v>2300</v>
      </c>
      <c r="K705" s="78" t="n">
        <f aca="false">J705*I705</f>
        <v>23419.06</v>
      </c>
      <c r="L705" s="79" t="n">
        <f aca="false">ROUND(K705,-3)</f>
        <v>23000</v>
      </c>
      <c r="M705" s="79" t="n">
        <v>376.16</v>
      </c>
      <c r="N705" s="79" t="n">
        <v>1200</v>
      </c>
      <c r="O705" s="80" t="n">
        <f aca="false">M705*N705</f>
        <v>451392</v>
      </c>
      <c r="P705" s="80" t="n">
        <f aca="false">ROUND(O705,-3)</f>
        <v>451000</v>
      </c>
      <c r="Q705" s="80" t="n">
        <f aca="false">P705+L705</f>
        <v>474000</v>
      </c>
      <c r="R705" s="76" t="s">
        <v>38</v>
      </c>
      <c r="S705" s="81" t="s">
        <v>130</v>
      </c>
      <c r="T705" s="82"/>
    </row>
    <row r="706" s="83" customFormat="true" ht="39.95" hidden="false" customHeight="true" outlineLevel="0" collapsed="false">
      <c r="A706" s="84" t="n">
        <v>702</v>
      </c>
      <c r="B706" s="72" t="s">
        <v>1681</v>
      </c>
      <c r="C706" s="73" t="s">
        <v>1293</v>
      </c>
      <c r="D706" s="74" t="s">
        <v>1682</v>
      </c>
      <c r="E706" s="75" t="s">
        <v>1218</v>
      </c>
      <c r="F706" s="74" t="s">
        <v>1797</v>
      </c>
      <c r="G706" s="76" t="s">
        <v>94</v>
      </c>
      <c r="H706" s="74" t="s">
        <v>1798</v>
      </c>
      <c r="I706" s="77" t="s">
        <v>1799</v>
      </c>
      <c r="J706" s="78" t="n">
        <v>2300</v>
      </c>
      <c r="K706" s="78" t="n">
        <f aca="false">J706*I706</f>
        <v>22042.74</v>
      </c>
      <c r="L706" s="79" t="n">
        <f aca="false">ROUND(K706,-3)</f>
        <v>22000</v>
      </c>
      <c r="M706" s="79" t="n">
        <v>338.6</v>
      </c>
      <c r="N706" s="79" t="n">
        <v>1200</v>
      </c>
      <c r="O706" s="80" t="n">
        <f aca="false">M706*N706</f>
        <v>406320</v>
      </c>
      <c r="P706" s="80" t="n">
        <f aca="false">ROUND(O706,-3)</f>
        <v>406000</v>
      </c>
      <c r="Q706" s="80" t="n">
        <f aca="false">P706+L706</f>
        <v>428000</v>
      </c>
      <c r="R706" s="76" t="s">
        <v>38</v>
      </c>
      <c r="S706" s="81" t="s">
        <v>130</v>
      </c>
      <c r="T706" s="82"/>
    </row>
    <row r="707" s="83" customFormat="true" ht="39.95" hidden="false" customHeight="true" outlineLevel="0" collapsed="false">
      <c r="A707" s="85" t="n">
        <v>703</v>
      </c>
      <c r="B707" s="72" t="s">
        <v>1681</v>
      </c>
      <c r="C707" s="73" t="s">
        <v>511</v>
      </c>
      <c r="D707" s="74" t="s">
        <v>1682</v>
      </c>
      <c r="E707" s="75" t="s">
        <v>1218</v>
      </c>
      <c r="F707" s="74" t="s">
        <v>1800</v>
      </c>
      <c r="G707" s="76" t="s">
        <v>94</v>
      </c>
      <c r="H707" s="74" t="s">
        <v>1801</v>
      </c>
      <c r="I707" s="77" t="s">
        <v>1802</v>
      </c>
      <c r="J707" s="78" t="n">
        <v>2300</v>
      </c>
      <c r="K707" s="78" t="n">
        <f aca="false">J707*I707</f>
        <v>23512.9</v>
      </c>
      <c r="L707" s="79" t="n">
        <f aca="false">ROUND(K707,-3)</f>
        <v>24000</v>
      </c>
      <c r="M707" s="79" t="n">
        <v>191.64</v>
      </c>
      <c r="N707" s="79" t="n">
        <v>1200</v>
      </c>
      <c r="O707" s="80" t="n">
        <f aca="false">M707*N707</f>
        <v>229968</v>
      </c>
      <c r="P707" s="80" t="n">
        <f aca="false">ROUND(O707,-3)</f>
        <v>230000</v>
      </c>
      <c r="Q707" s="80" t="n">
        <f aca="false">P707+L707</f>
        <v>254000</v>
      </c>
      <c r="R707" s="76" t="s">
        <v>38</v>
      </c>
      <c r="S707" s="81" t="s">
        <v>130</v>
      </c>
      <c r="T707" s="82"/>
    </row>
    <row r="708" s="83" customFormat="true" ht="39.95" hidden="false" customHeight="true" outlineLevel="0" collapsed="false">
      <c r="A708" s="84" t="n">
        <v>704</v>
      </c>
      <c r="B708" s="72" t="s">
        <v>1681</v>
      </c>
      <c r="C708" s="73" t="s">
        <v>1295</v>
      </c>
      <c r="D708" s="74" t="s">
        <v>1682</v>
      </c>
      <c r="E708" s="75" t="s">
        <v>1218</v>
      </c>
      <c r="F708" s="74" t="s">
        <v>1803</v>
      </c>
      <c r="G708" s="76" t="s">
        <v>94</v>
      </c>
      <c r="H708" s="74" t="s">
        <v>1804</v>
      </c>
      <c r="I708" s="77" t="s">
        <v>1805</v>
      </c>
      <c r="J708" s="78" t="n">
        <v>2300</v>
      </c>
      <c r="K708" s="78" t="n">
        <f aca="false">J708*I708</f>
        <v>22056.77</v>
      </c>
      <c r="L708" s="79" t="n">
        <f aca="false">ROUND(K708,-3)</f>
        <v>22000</v>
      </c>
      <c r="M708" s="79" t="n">
        <v>272.4</v>
      </c>
      <c r="N708" s="79" t="n">
        <v>1200</v>
      </c>
      <c r="O708" s="80" t="n">
        <f aca="false">M708*N708</f>
        <v>326880</v>
      </c>
      <c r="P708" s="80" t="n">
        <f aca="false">ROUND(O708,-3)</f>
        <v>327000</v>
      </c>
      <c r="Q708" s="80" t="n">
        <f aca="false">P708+L708</f>
        <v>349000</v>
      </c>
      <c r="R708" s="76" t="s">
        <v>38</v>
      </c>
      <c r="S708" s="81" t="s">
        <v>130</v>
      </c>
      <c r="T708" s="82"/>
    </row>
    <row r="709" s="83" customFormat="true" ht="39.95" hidden="false" customHeight="true" outlineLevel="0" collapsed="false">
      <c r="A709" s="85" t="n">
        <v>705</v>
      </c>
      <c r="B709" s="72" t="s">
        <v>1681</v>
      </c>
      <c r="C709" s="73" t="s">
        <v>1297</v>
      </c>
      <c r="D709" s="74" t="s">
        <v>1682</v>
      </c>
      <c r="E709" s="75" t="s">
        <v>1218</v>
      </c>
      <c r="F709" s="74" t="s">
        <v>1806</v>
      </c>
      <c r="G709" s="76" t="s">
        <v>94</v>
      </c>
      <c r="H709" s="74" t="s">
        <v>1433</v>
      </c>
      <c r="I709" s="77" t="s">
        <v>1434</v>
      </c>
      <c r="J709" s="78" t="n">
        <v>2300</v>
      </c>
      <c r="K709" s="78" t="n">
        <f aca="false">J709*I709</f>
        <v>19700.19</v>
      </c>
      <c r="L709" s="79" t="n">
        <f aca="false">ROUND(K709,-3)</f>
        <v>20000</v>
      </c>
      <c r="M709" s="79" t="n">
        <v>139.48</v>
      </c>
      <c r="N709" s="79" t="n">
        <v>1200</v>
      </c>
      <c r="O709" s="80" t="n">
        <f aca="false">M709*N709</f>
        <v>167376</v>
      </c>
      <c r="P709" s="80" t="n">
        <f aca="false">ROUND(O709,-3)</f>
        <v>167000</v>
      </c>
      <c r="Q709" s="80" t="n">
        <f aca="false">P709+L709</f>
        <v>187000</v>
      </c>
      <c r="R709" s="76" t="s">
        <v>38</v>
      </c>
      <c r="S709" s="81" t="s">
        <v>130</v>
      </c>
      <c r="T709" s="82"/>
    </row>
    <row r="710" s="83" customFormat="true" ht="39.95" hidden="false" customHeight="true" outlineLevel="0" collapsed="false">
      <c r="A710" s="84" t="n">
        <v>706</v>
      </c>
      <c r="B710" s="72" t="s">
        <v>1681</v>
      </c>
      <c r="C710" s="73" t="s">
        <v>1807</v>
      </c>
      <c r="D710" s="74" t="s">
        <v>1682</v>
      </c>
      <c r="E710" s="75" t="s">
        <v>1218</v>
      </c>
      <c r="F710" s="74" t="s">
        <v>1808</v>
      </c>
      <c r="G710" s="76" t="s">
        <v>94</v>
      </c>
      <c r="H710" s="74" t="s">
        <v>1433</v>
      </c>
      <c r="I710" s="77" t="s">
        <v>1434</v>
      </c>
      <c r="J710" s="78" t="n">
        <v>2300</v>
      </c>
      <c r="K710" s="78" t="n">
        <f aca="false">J710*I710</f>
        <v>19700.19</v>
      </c>
      <c r="L710" s="79" t="n">
        <f aca="false">ROUND(K710,-3)</f>
        <v>20000</v>
      </c>
      <c r="M710" s="79" t="n">
        <v>0</v>
      </c>
      <c r="N710" s="79"/>
      <c r="O710" s="80" t="n">
        <f aca="false">M710*N710</f>
        <v>0</v>
      </c>
      <c r="P710" s="80" t="n">
        <f aca="false">ROUND(O710,-3)</f>
        <v>0</v>
      </c>
      <c r="Q710" s="80" t="n">
        <f aca="false">P710+L710</f>
        <v>20000</v>
      </c>
      <c r="R710" s="76" t="s">
        <v>38</v>
      </c>
      <c r="S710" s="81" t="s">
        <v>39</v>
      </c>
      <c r="T710" s="82"/>
    </row>
    <row r="711" s="83" customFormat="true" ht="39.95" hidden="false" customHeight="true" outlineLevel="0" collapsed="false">
      <c r="A711" s="85" t="n">
        <v>707</v>
      </c>
      <c r="B711" s="72" t="s">
        <v>1681</v>
      </c>
      <c r="C711" s="73" t="s">
        <v>1809</v>
      </c>
      <c r="D711" s="74" t="s">
        <v>1682</v>
      </c>
      <c r="E711" s="75" t="s">
        <v>1218</v>
      </c>
      <c r="F711" s="74" t="s">
        <v>1810</v>
      </c>
      <c r="G711" s="76" t="s">
        <v>94</v>
      </c>
      <c r="H711" s="74" t="s">
        <v>1433</v>
      </c>
      <c r="I711" s="77" t="s">
        <v>1811</v>
      </c>
      <c r="J711" s="78" t="n">
        <v>2300</v>
      </c>
      <c r="K711" s="78" t="n">
        <f aca="false">J711*I711</f>
        <v>19700.19</v>
      </c>
      <c r="L711" s="79" t="n">
        <f aca="false">ROUND(K711,-3)</f>
        <v>20000</v>
      </c>
      <c r="M711" s="79" t="n">
        <v>148.6</v>
      </c>
      <c r="N711" s="79" t="n">
        <v>1200</v>
      </c>
      <c r="O711" s="80" t="n">
        <f aca="false">M711*N711</f>
        <v>178320</v>
      </c>
      <c r="P711" s="80" t="n">
        <f aca="false">ROUND(O711,-3)</f>
        <v>178000</v>
      </c>
      <c r="Q711" s="80" t="n">
        <f aca="false">P711+L711</f>
        <v>198000</v>
      </c>
      <c r="R711" s="76" t="s">
        <v>38</v>
      </c>
      <c r="S711" s="81" t="s">
        <v>130</v>
      </c>
      <c r="T711" s="82"/>
    </row>
    <row r="712" s="83" customFormat="true" ht="39.95" hidden="false" customHeight="true" outlineLevel="0" collapsed="false">
      <c r="A712" s="84" t="n">
        <v>708</v>
      </c>
      <c r="B712" s="72" t="s">
        <v>1681</v>
      </c>
      <c r="C712" s="73" t="s">
        <v>1812</v>
      </c>
      <c r="D712" s="74" t="s">
        <v>1682</v>
      </c>
      <c r="E712" s="75" t="s">
        <v>1218</v>
      </c>
      <c r="F712" s="74" t="s">
        <v>1813</v>
      </c>
      <c r="G712" s="76" t="s">
        <v>94</v>
      </c>
      <c r="H712" s="74" t="s">
        <v>1433</v>
      </c>
      <c r="I712" s="77" t="s">
        <v>1811</v>
      </c>
      <c r="J712" s="78" t="n">
        <v>2300</v>
      </c>
      <c r="K712" s="78" t="n">
        <f aca="false">J712*I712</f>
        <v>19700.19</v>
      </c>
      <c r="L712" s="79" t="n">
        <f aca="false">ROUND(K712,-3)</f>
        <v>20000</v>
      </c>
      <c r="M712" s="79" t="n">
        <v>165.05</v>
      </c>
      <c r="N712" s="79" t="n">
        <v>1200</v>
      </c>
      <c r="O712" s="80" t="n">
        <f aca="false">M712*N712</f>
        <v>198060</v>
      </c>
      <c r="P712" s="80" t="n">
        <f aca="false">ROUND(O712,-3)</f>
        <v>198000</v>
      </c>
      <c r="Q712" s="80" t="n">
        <f aca="false">P712+L712</f>
        <v>218000</v>
      </c>
      <c r="R712" s="76" t="s">
        <v>38</v>
      </c>
      <c r="S712" s="81" t="s">
        <v>130</v>
      </c>
      <c r="T712" s="82"/>
    </row>
    <row r="713" s="83" customFormat="true" ht="39.95" hidden="false" customHeight="true" outlineLevel="0" collapsed="false">
      <c r="A713" s="85" t="n">
        <v>709</v>
      </c>
      <c r="B713" s="72" t="s">
        <v>1681</v>
      </c>
      <c r="C713" s="73" t="s">
        <v>1588</v>
      </c>
      <c r="D713" s="74" t="s">
        <v>1682</v>
      </c>
      <c r="E713" s="75" t="s">
        <v>1218</v>
      </c>
      <c r="F713" s="74" t="s">
        <v>1814</v>
      </c>
      <c r="G713" s="76" t="s">
        <v>94</v>
      </c>
      <c r="H713" s="74" t="s">
        <v>1433</v>
      </c>
      <c r="I713" s="77" t="s">
        <v>1811</v>
      </c>
      <c r="J713" s="78" t="n">
        <v>2300</v>
      </c>
      <c r="K713" s="78" t="n">
        <f aca="false">J713*I713</f>
        <v>19700.19</v>
      </c>
      <c r="L713" s="79" t="n">
        <f aca="false">ROUND(K713,-3)</f>
        <v>20000</v>
      </c>
      <c r="M713" s="79" t="n">
        <v>0</v>
      </c>
      <c r="N713" s="79"/>
      <c r="O713" s="80" t="n">
        <f aca="false">M713*N713</f>
        <v>0</v>
      </c>
      <c r="P713" s="80" t="n">
        <f aca="false">ROUND(O713,-3)</f>
        <v>0</v>
      </c>
      <c r="Q713" s="80" t="n">
        <f aca="false">P713+L713</f>
        <v>20000</v>
      </c>
      <c r="R713" s="76" t="s">
        <v>38</v>
      </c>
      <c r="S713" s="81" t="s">
        <v>39</v>
      </c>
      <c r="T713" s="82"/>
    </row>
    <row r="714" s="83" customFormat="true" ht="39.95" hidden="false" customHeight="true" outlineLevel="0" collapsed="false">
      <c r="A714" s="84" t="n">
        <v>710</v>
      </c>
      <c r="B714" s="72" t="s">
        <v>1681</v>
      </c>
      <c r="C714" s="73" t="s">
        <v>1592</v>
      </c>
      <c r="D714" s="74" t="s">
        <v>1682</v>
      </c>
      <c r="E714" s="75" t="s">
        <v>1218</v>
      </c>
      <c r="F714" s="74" t="s">
        <v>1815</v>
      </c>
      <c r="G714" s="76" t="s">
        <v>94</v>
      </c>
      <c r="H714" s="74" t="s">
        <v>1433</v>
      </c>
      <c r="I714" s="77" t="s">
        <v>1811</v>
      </c>
      <c r="J714" s="78" t="n">
        <v>2300</v>
      </c>
      <c r="K714" s="78" t="n">
        <f aca="false">J714*I714</f>
        <v>19700.19</v>
      </c>
      <c r="L714" s="79" t="n">
        <f aca="false">ROUND(K714,-3)</f>
        <v>20000</v>
      </c>
      <c r="M714" s="79" t="n">
        <v>0</v>
      </c>
      <c r="N714" s="79"/>
      <c r="O714" s="80" t="n">
        <f aca="false">M714*N714</f>
        <v>0</v>
      </c>
      <c r="P714" s="80" t="n">
        <f aca="false">ROUND(O714,-3)</f>
        <v>0</v>
      </c>
      <c r="Q714" s="80" t="n">
        <f aca="false">P714+L714</f>
        <v>20000</v>
      </c>
      <c r="R714" s="76" t="s">
        <v>38</v>
      </c>
      <c r="S714" s="81" t="s">
        <v>39</v>
      </c>
      <c r="T714" s="82"/>
    </row>
    <row r="715" s="83" customFormat="true" ht="39.95" hidden="false" customHeight="true" outlineLevel="0" collapsed="false">
      <c r="A715" s="85" t="n">
        <v>711</v>
      </c>
      <c r="B715" s="72" t="s">
        <v>1681</v>
      </c>
      <c r="C715" s="73" t="s">
        <v>515</v>
      </c>
      <c r="D715" s="74" t="s">
        <v>1682</v>
      </c>
      <c r="E715" s="75" t="s">
        <v>1218</v>
      </c>
      <c r="F715" s="74" t="s">
        <v>1816</v>
      </c>
      <c r="G715" s="76" t="s">
        <v>94</v>
      </c>
      <c r="H715" s="74" t="s">
        <v>1433</v>
      </c>
      <c r="I715" s="77" t="s">
        <v>1811</v>
      </c>
      <c r="J715" s="78" t="n">
        <v>2300</v>
      </c>
      <c r="K715" s="78" t="n">
        <f aca="false">J715*I715</f>
        <v>19700.19</v>
      </c>
      <c r="L715" s="79" t="n">
        <f aca="false">ROUND(K715,-3)</f>
        <v>20000</v>
      </c>
      <c r="M715" s="79" t="n">
        <v>186.96</v>
      </c>
      <c r="N715" s="79" t="n">
        <v>1200</v>
      </c>
      <c r="O715" s="80" t="n">
        <f aca="false">M715*N715</f>
        <v>224352</v>
      </c>
      <c r="P715" s="80" t="n">
        <f aca="false">ROUND(O715,-3)</f>
        <v>224000</v>
      </c>
      <c r="Q715" s="80" t="n">
        <f aca="false">P715+L715</f>
        <v>244000</v>
      </c>
      <c r="R715" s="76" t="s">
        <v>38</v>
      </c>
      <c r="S715" s="81" t="s">
        <v>130</v>
      </c>
      <c r="T715" s="82"/>
    </row>
    <row r="716" s="83" customFormat="true" ht="39.95" hidden="false" customHeight="true" outlineLevel="0" collapsed="false">
      <c r="A716" s="84" t="n">
        <v>712</v>
      </c>
      <c r="B716" s="72" t="s">
        <v>1681</v>
      </c>
      <c r="C716" s="73" t="s">
        <v>518</v>
      </c>
      <c r="D716" s="74" t="s">
        <v>1682</v>
      </c>
      <c r="E716" s="75" t="s">
        <v>1218</v>
      </c>
      <c r="F716" s="74" t="s">
        <v>1817</v>
      </c>
      <c r="G716" s="76" t="s">
        <v>94</v>
      </c>
      <c r="H716" s="74" t="s">
        <v>1433</v>
      </c>
      <c r="I716" s="77" t="s">
        <v>1811</v>
      </c>
      <c r="J716" s="78" t="n">
        <v>2300</v>
      </c>
      <c r="K716" s="78" t="n">
        <f aca="false">J716*I716</f>
        <v>19700.19</v>
      </c>
      <c r="L716" s="79" t="n">
        <f aca="false">ROUND(K716,-3)</f>
        <v>20000</v>
      </c>
      <c r="M716" s="79" t="n">
        <v>117.34</v>
      </c>
      <c r="N716" s="79" t="n">
        <v>1200</v>
      </c>
      <c r="O716" s="80" t="n">
        <f aca="false">M716*N716</f>
        <v>140808</v>
      </c>
      <c r="P716" s="80" t="n">
        <f aca="false">ROUND(O716,-3)</f>
        <v>141000</v>
      </c>
      <c r="Q716" s="80" t="n">
        <f aca="false">P716+L716</f>
        <v>161000</v>
      </c>
      <c r="R716" s="76" t="s">
        <v>38</v>
      </c>
      <c r="S716" s="81" t="s">
        <v>130</v>
      </c>
      <c r="T716" s="82"/>
    </row>
    <row r="717" s="83" customFormat="true" ht="39.95" hidden="false" customHeight="true" outlineLevel="0" collapsed="false">
      <c r="A717" s="85" t="n">
        <v>713</v>
      </c>
      <c r="B717" s="72" t="s">
        <v>1681</v>
      </c>
      <c r="C717" s="73" t="s">
        <v>1597</v>
      </c>
      <c r="D717" s="74" t="s">
        <v>1682</v>
      </c>
      <c r="E717" s="75" t="s">
        <v>1218</v>
      </c>
      <c r="F717" s="74" t="s">
        <v>1734</v>
      </c>
      <c r="G717" s="76" t="s">
        <v>94</v>
      </c>
      <c r="H717" s="74" t="s">
        <v>1433</v>
      </c>
      <c r="I717" s="77" t="s">
        <v>1811</v>
      </c>
      <c r="J717" s="78" t="n">
        <v>2300</v>
      </c>
      <c r="K717" s="78" t="n">
        <f aca="false">J717*I717</f>
        <v>19700.19</v>
      </c>
      <c r="L717" s="79" t="n">
        <f aca="false">ROUND(K717,-3)</f>
        <v>20000</v>
      </c>
      <c r="M717" s="79" t="n">
        <v>0</v>
      </c>
      <c r="N717" s="79"/>
      <c r="O717" s="80" t="n">
        <f aca="false">M717*N717</f>
        <v>0</v>
      </c>
      <c r="P717" s="80" t="n">
        <f aca="false">ROUND(O717,-3)</f>
        <v>0</v>
      </c>
      <c r="Q717" s="80" t="n">
        <f aca="false">P717+L717</f>
        <v>20000</v>
      </c>
      <c r="R717" s="76" t="s">
        <v>38</v>
      </c>
      <c r="S717" s="81" t="s">
        <v>39</v>
      </c>
      <c r="T717" s="82"/>
    </row>
    <row r="718" s="83" customFormat="true" ht="39.95" hidden="false" customHeight="true" outlineLevel="0" collapsed="false">
      <c r="A718" s="84" t="n">
        <v>714</v>
      </c>
      <c r="B718" s="72" t="s">
        <v>1681</v>
      </c>
      <c r="C718" s="73" t="s">
        <v>1818</v>
      </c>
      <c r="D718" s="74" t="s">
        <v>1682</v>
      </c>
      <c r="E718" s="75" t="s">
        <v>1218</v>
      </c>
      <c r="F718" s="74" t="s">
        <v>1819</v>
      </c>
      <c r="G718" s="76" t="s">
        <v>36</v>
      </c>
      <c r="H718" s="74" t="s">
        <v>1820</v>
      </c>
      <c r="I718" s="77" t="s">
        <v>1821</v>
      </c>
      <c r="J718" s="78" t="n">
        <v>2300</v>
      </c>
      <c r="K718" s="78" t="n">
        <f aca="false">J718*I718</f>
        <v>140311.5</v>
      </c>
      <c r="L718" s="79" t="n">
        <f aca="false">ROUND(K718,-3)</f>
        <v>140000</v>
      </c>
      <c r="M718" s="79" t="n">
        <v>177.15</v>
      </c>
      <c r="N718" s="79" t="n">
        <v>1200</v>
      </c>
      <c r="O718" s="80" t="n">
        <f aca="false">M718*N718</f>
        <v>212580</v>
      </c>
      <c r="P718" s="80" t="n">
        <f aca="false">ROUND(O718,-3)</f>
        <v>213000</v>
      </c>
      <c r="Q718" s="80" t="n">
        <f aca="false">P718+L718</f>
        <v>353000</v>
      </c>
      <c r="R718" s="76" t="s">
        <v>38</v>
      </c>
      <c r="S718" s="81" t="s">
        <v>130</v>
      </c>
      <c r="T718" s="82"/>
    </row>
    <row r="719" s="83" customFormat="true" ht="39.95" hidden="false" customHeight="true" outlineLevel="0" collapsed="false">
      <c r="A719" s="85" t="n">
        <v>715</v>
      </c>
      <c r="B719" s="72" t="s">
        <v>1681</v>
      </c>
      <c r="C719" s="73" t="s">
        <v>1822</v>
      </c>
      <c r="D719" s="74" t="s">
        <v>1682</v>
      </c>
      <c r="E719" s="75" t="s">
        <v>1218</v>
      </c>
      <c r="F719" s="74" t="s">
        <v>1823</v>
      </c>
      <c r="G719" s="76" t="s">
        <v>94</v>
      </c>
      <c r="H719" s="74" t="s">
        <v>1433</v>
      </c>
      <c r="I719" s="77" t="s">
        <v>1434</v>
      </c>
      <c r="J719" s="78" t="n">
        <v>2600</v>
      </c>
      <c r="K719" s="78" t="n">
        <f aca="false">J719*I719</f>
        <v>22269.78</v>
      </c>
      <c r="L719" s="79" t="n">
        <f aca="false">ROUND(K719,-3)</f>
        <v>22000</v>
      </c>
      <c r="M719" s="79" t="n">
        <v>273.62</v>
      </c>
      <c r="N719" s="79" t="n">
        <v>1200</v>
      </c>
      <c r="O719" s="80" t="n">
        <f aca="false">M719*N719</f>
        <v>328344</v>
      </c>
      <c r="P719" s="80" t="n">
        <f aca="false">ROUND(O719,-3)</f>
        <v>328000</v>
      </c>
      <c r="Q719" s="80" t="n">
        <f aca="false">P719+L719</f>
        <v>350000</v>
      </c>
      <c r="R719" s="76" t="s">
        <v>392</v>
      </c>
      <c r="S719" s="81" t="s">
        <v>130</v>
      </c>
      <c r="T719" s="82"/>
    </row>
    <row r="720" s="83" customFormat="true" ht="39.95" hidden="false" customHeight="true" outlineLevel="0" collapsed="false">
      <c r="A720" s="84" t="n">
        <v>716</v>
      </c>
      <c r="B720" s="72" t="s">
        <v>1681</v>
      </c>
      <c r="C720" s="73" t="s">
        <v>1824</v>
      </c>
      <c r="D720" s="74" t="s">
        <v>1682</v>
      </c>
      <c r="E720" s="75" t="s">
        <v>1218</v>
      </c>
      <c r="F720" s="74" t="s">
        <v>1825</v>
      </c>
      <c r="G720" s="76" t="s">
        <v>94</v>
      </c>
      <c r="H720" s="74" t="s">
        <v>1433</v>
      </c>
      <c r="I720" s="77" t="s">
        <v>1434</v>
      </c>
      <c r="J720" s="78" t="n">
        <v>2300</v>
      </c>
      <c r="K720" s="78" t="n">
        <f aca="false">J720*I720</f>
        <v>19700.19</v>
      </c>
      <c r="L720" s="79" t="n">
        <f aca="false">ROUND(K720,-3)</f>
        <v>20000</v>
      </c>
      <c r="M720" s="79" t="n">
        <v>142.88</v>
      </c>
      <c r="N720" s="79" t="n">
        <v>1200</v>
      </c>
      <c r="O720" s="80" t="n">
        <f aca="false">M720*N720</f>
        <v>171456</v>
      </c>
      <c r="P720" s="80" t="n">
        <f aca="false">ROUND(O720,-3)</f>
        <v>171000</v>
      </c>
      <c r="Q720" s="80" t="n">
        <f aca="false">P720+L720</f>
        <v>191000</v>
      </c>
      <c r="R720" s="76" t="s">
        <v>38</v>
      </c>
      <c r="S720" s="81" t="s">
        <v>130</v>
      </c>
      <c r="T720" s="82"/>
    </row>
    <row r="721" s="83" customFormat="true" ht="39.95" hidden="false" customHeight="true" outlineLevel="0" collapsed="false">
      <c r="A721" s="85" t="n">
        <v>717</v>
      </c>
      <c r="B721" s="72" t="s">
        <v>1681</v>
      </c>
      <c r="C721" s="73" t="s">
        <v>522</v>
      </c>
      <c r="D721" s="74" t="s">
        <v>1682</v>
      </c>
      <c r="E721" s="75" t="s">
        <v>1218</v>
      </c>
      <c r="F721" s="74" t="s">
        <v>1826</v>
      </c>
      <c r="G721" s="76" t="s">
        <v>94</v>
      </c>
      <c r="H721" s="74" t="s">
        <v>1433</v>
      </c>
      <c r="I721" s="77" t="s">
        <v>1811</v>
      </c>
      <c r="J721" s="78" t="n">
        <v>2300</v>
      </c>
      <c r="K721" s="78" t="n">
        <f aca="false">J721*I721</f>
        <v>19700.19</v>
      </c>
      <c r="L721" s="79" t="n">
        <f aca="false">ROUND(K721,-3)</f>
        <v>20000</v>
      </c>
      <c r="M721" s="79" t="n">
        <v>182.68</v>
      </c>
      <c r="N721" s="79" t="n">
        <v>1200</v>
      </c>
      <c r="O721" s="80" t="n">
        <f aca="false">M721*N721</f>
        <v>219216</v>
      </c>
      <c r="P721" s="80" t="n">
        <f aca="false">ROUND(O721,-3)</f>
        <v>219000</v>
      </c>
      <c r="Q721" s="80" t="n">
        <f aca="false">P721+L721</f>
        <v>239000</v>
      </c>
      <c r="R721" s="76" t="s">
        <v>38</v>
      </c>
      <c r="S721" s="81" t="s">
        <v>130</v>
      </c>
      <c r="T721" s="82"/>
    </row>
    <row r="722" s="83" customFormat="true" ht="39.95" hidden="false" customHeight="true" outlineLevel="0" collapsed="false">
      <c r="A722" s="84" t="n">
        <v>718</v>
      </c>
      <c r="B722" s="72" t="s">
        <v>1681</v>
      </c>
      <c r="C722" s="73" t="s">
        <v>1827</v>
      </c>
      <c r="D722" s="74" t="s">
        <v>1682</v>
      </c>
      <c r="E722" s="75" t="s">
        <v>1218</v>
      </c>
      <c r="F722" s="74" t="s">
        <v>1828</v>
      </c>
      <c r="G722" s="76" t="s">
        <v>94</v>
      </c>
      <c r="H722" s="74" t="s">
        <v>1433</v>
      </c>
      <c r="I722" s="77" t="s">
        <v>1811</v>
      </c>
      <c r="J722" s="78" t="n">
        <v>2300</v>
      </c>
      <c r="K722" s="78" t="n">
        <f aca="false">J722*I722</f>
        <v>19700.19</v>
      </c>
      <c r="L722" s="79" t="n">
        <f aca="false">ROUND(K722,-3)</f>
        <v>20000</v>
      </c>
      <c r="M722" s="79" t="n">
        <v>140.76</v>
      </c>
      <c r="N722" s="79" t="n">
        <v>1200</v>
      </c>
      <c r="O722" s="80" t="n">
        <f aca="false">M722*N722</f>
        <v>168912</v>
      </c>
      <c r="P722" s="80" t="n">
        <f aca="false">ROUND(O722,-3)</f>
        <v>169000</v>
      </c>
      <c r="Q722" s="80" t="n">
        <f aca="false">P722+L722</f>
        <v>189000</v>
      </c>
      <c r="R722" s="76" t="s">
        <v>38</v>
      </c>
      <c r="S722" s="81" t="s">
        <v>130</v>
      </c>
      <c r="T722" s="82"/>
    </row>
    <row r="723" s="83" customFormat="true" ht="39.95" hidden="false" customHeight="true" outlineLevel="0" collapsed="false">
      <c r="A723" s="85" t="n">
        <v>719</v>
      </c>
      <c r="B723" s="72" t="s">
        <v>1681</v>
      </c>
      <c r="C723" s="73" t="s">
        <v>1601</v>
      </c>
      <c r="D723" s="74" t="s">
        <v>1682</v>
      </c>
      <c r="E723" s="75" t="s">
        <v>1218</v>
      </c>
      <c r="F723" s="74" t="s">
        <v>1828</v>
      </c>
      <c r="G723" s="76" t="s">
        <v>94</v>
      </c>
      <c r="H723" s="74" t="s">
        <v>1433</v>
      </c>
      <c r="I723" s="77" t="s">
        <v>1811</v>
      </c>
      <c r="J723" s="78" t="n">
        <v>2300</v>
      </c>
      <c r="K723" s="78" t="n">
        <f aca="false">J723*I723</f>
        <v>19700.19</v>
      </c>
      <c r="L723" s="79" t="n">
        <f aca="false">ROUND(K723,-3)</f>
        <v>20000</v>
      </c>
      <c r="M723" s="79" t="n">
        <v>0</v>
      </c>
      <c r="N723" s="79"/>
      <c r="O723" s="80" t="n">
        <f aca="false">M723*N723</f>
        <v>0</v>
      </c>
      <c r="P723" s="80" t="n">
        <f aca="false">ROUND(O723,-3)</f>
        <v>0</v>
      </c>
      <c r="Q723" s="80" t="n">
        <f aca="false">P723+L723</f>
        <v>20000</v>
      </c>
      <c r="R723" s="76" t="s">
        <v>38</v>
      </c>
      <c r="S723" s="81" t="s">
        <v>39</v>
      </c>
      <c r="T723" s="82"/>
    </row>
    <row r="724" s="83" customFormat="true" ht="39.95" hidden="false" customHeight="true" outlineLevel="0" collapsed="false">
      <c r="A724" s="84" t="n">
        <v>720</v>
      </c>
      <c r="B724" s="72" t="s">
        <v>1681</v>
      </c>
      <c r="C724" s="73" t="s">
        <v>1829</v>
      </c>
      <c r="D724" s="74" t="s">
        <v>1682</v>
      </c>
      <c r="E724" s="75" t="s">
        <v>1218</v>
      </c>
      <c r="F724" s="74" t="s">
        <v>1830</v>
      </c>
      <c r="G724" s="76" t="s">
        <v>94</v>
      </c>
      <c r="H724" s="74" t="s">
        <v>1831</v>
      </c>
      <c r="I724" s="77" t="s">
        <v>1832</v>
      </c>
      <c r="J724" s="78" t="n">
        <v>2300</v>
      </c>
      <c r="K724" s="78" t="n">
        <f aca="false">J724*I724</f>
        <v>22031.93</v>
      </c>
      <c r="L724" s="79" t="n">
        <f aca="false">ROUND(K724,-3)</f>
        <v>22000</v>
      </c>
      <c r="M724" s="79" t="n">
        <v>223.68</v>
      </c>
      <c r="N724" s="79" t="n">
        <v>1200</v>
      </c>
      <c r="O724" s="80" t="n">
        <f aca="false">M724*N724</f>
        <v>268416</v>
      </c>
      <c r="P724" s="80" t="n">
        <f aca="false">ROUND(O724,-3)</f>
        <v>268000</v>
      </c>
      <c r="Q724" s="80" t="n">
        <f aca="false">P724+L724</f>
        <v>290000</v>
      </c>
      <c r="R724" s="76" t="s">
        <v>38</v>
      </c>
      <c r="S724" s="81" t="s">
        <v>130</v>
      </c>
      <c r="T724" s="82"/>
    </row>
    <row r="725" s="83" customFormat="true" ht="39.95" hidden="false" customHeight="true" outlineLevel="0" collapsed="false">
      <c r="A725" s="85" t="n">
        <v>721</v>
      </c>
      <c r="B725" s="72" t="s">
        <v>1681</v>
      </c>
      <c r="C725" s="73" t="s">
        <v>1605</v>
      </c>
      <c r="D725" s="74" t="s">
        <v>1682</v>
      </c>
      <c r="E725" s="75" t="s">
        <v>1218</v>
      </c>
      <c r="F725" s="74" t="s">
        <v>1833</v>
      </c>
      <c r="G725" s="76" t="s">
        <v>94</v>
      </c>
      <c r="H725" s="74" t="s">
        <v>1834</v>
      </c>
      <c r="I725" s="77" t="s">
        <v>1835</v>
      </c>
      <c r="J725" s="78" t="n">
        <v>2300</v>
      </c>
      <c r="K725" s="78" t="n">
        <f aca="false">J725*I725</f>
        <v>20812.93</v>
      </c>
      <c r="L725" s="79" t="n">
        <f aca="false">ROUND(K725,-3)</f>
        <v>21000</v>
      </c>
      <c r="M725" s="79" t="n">
        <v>146.87</v>
      </c>
      <c r="N725" s="79" t="n">
        <v>1200</v>
      </c>
      <c r="O725" s="80" t="n">
        <f aca="false">M725*N725</f>
        <v>176244</v>
      </c>
      <c r="P725" s="80" t="n">
        <f aca="false">ROUND(O725,-3)</f>
        <v>176000</v>
      </c>
      <c r="Q725" s="80" t="n">
        <f aca="false">P725+L725</f>
        <v>197000</v>
      </c>
      <c r="R725" s="76" t="s">
        <v>38</v>
      </c>
      <c r="S725" s="81" t="s">
        <v>130</v>
      </c>
      <c r="T725" s="82"/>
    </row>
    <row r="726" s="83" customFormat="true" ht="39.95" hidden="false" customHeight="true" outlineLevel="0" collapsed="false">
      <c r="A726" s="84" t="n">
        <v>722</v>
      </c>
      <c r="B726" s="72" t="s">
        <v>1681</v>
      </c>
      <c r="C726" s="73" t="s">
        <v>1836</v>
      </c>
      <c r="D726" s="74" t="s">
        <v>1682</v>
      </c>
      <c r="E726" s="75" t="s">
        <v>1218</v>
      </c>
      <c r="F726" s="74" t="s">
        <v>1837</v>
      </c>
      <c r="G726" s="76" t="s">
        <v>94</v>
      </c>
      <c r="H726" s="74" t="s">
        <v>1838</v>
      </c>
      <c r="I726" s="77" t="s">
        <v>1839</v>
      </c>
      <c r="J726" s="78" t="n">
        <v>2300</v>
      </c>
      <c r="K726" s="78" t="n">
        <f aca="false">J726*I726</f>
        <v>20579.71</v>
      </c>
      <c r="L726" s="79" t="n">
        <f aca="false">ROUND(K726,-3)</f>
        <v>21000</v>
      </c>
      <c r="M726" s="79" t="n">
        <v>233.53</v>
      </c>
      <c r="N726" s="79" t="n">
        <v>1200</v>
      </c>
      <c r="O726" s="80" t="n">
        <f aca="false">M726*N726</f>
        <v>280236</v>
      </c>
      <c r="P726" s="80" t="n">
        <f aca="false">ROUND(O726,-3)</f>
        <v>280000</v>
      </c>
      <c r="Q726" s="80" t="n">
        <f aca="false">P726+L726</f>
        <v>301000</v>
      </c>
      <c r="R726" s="76" t="s">
        <v>38</v>
      </c>
      <c r="S726" s="81" t="s">
        <v>130</v>
      </c>
      <c r="T726" s="82"/>
    </row>
    <row r="727" s="83" customFormat="true" ht="39.95" hidden="false" customHeight="true" outlineLevel="0" collapsed="false">
      <c r="A727" s="85" t="n">
        <v>723</v>
      </c>
      <c r="B727" s="72" t="s">
        <v>1681</v>
      </c>
      <c r="C727" s="73" t="s">
        <v>1608</v>
      </c>
      <c r="D727" s="74" t="s">
        <v>1682</v>
      </c>
      <c r="E727" s="75" t="s">
        <v>1218</v>
      </c>
      <c r="F727" s="74" t="s">
        <v>1840</v>
      </c>
      <c r="G727" s="76" t="s">
        <v>94</v>
      </c>
      <c r="H727" s="74" t="s">
        <v>1841</v>
      </c>
      <c r="I727" s="77" t="s">
        <v>1842</v>
      </c>
      <c r="J727" s="78" t="n">
        <v>2600</v>
      </c>
      <c r="K727" s="78" t="n">
        <f aca="false">J727*I727</f>
        <v>27217.58</v>
      </c>
      <c r="L727" s="79" t="n">
        <f aca="false">ROUND(K727,-3)</f>
        <v>27000</v>
      </c>
      <c r="M727" s="79" t="n">
        <v>323.92</v>
      </c>
      <c r="N727" s="79" t="n">
        <v>1200</v>
      </c>
      <c r="O727" s="80" t="n">
        <f aca="false">M727*N727</f>
        <v>388704</v>
      </c>
      <c r="P727" s="80" t="n">
        <f aca="false">ROUND(O727,-3)</f>
        <v>389000</v>
      </c>
      <c r="Q727" s="80" t="n">
        <f aca="false">P727+L727</f>
        <v>416000</v>
      </c>
      <c r="R727" s="76" t="s">
        <v>392</v>
      </c>
      <c r="S727" s="81" t="s">
        <v>130</v>
      </c>
      <c r="T727" s="82"/>
    </row>
    <row r="728" s="83" customFormat="true" ht="39.95" hidden="false" customHeight="true" outlineLevel="0" collapsed="false">
      <c r="A728" s="84" t="n">
        <v>724</v>
      </c>
      <c r="B728" s="72" t="s">
        <v>1681</v>
      </c>
      <c r="C728" s="73" t="s">
        <v>1611</v>
      </c>
      <c r="D728" s="74" t="s">
        <v>1682</v>
      </c>
      <c r="E728" s="75" t="s">
        <v>1218</v>
      </c>
      <c r="F728" s="74" t="s">
        <v>1731</v>
      </c>
      <c r="G728" s="76" t="s">
        <v>94</v>
      </c>
      <c r="H728" s="74" t="s">
        <v>1843</v>
      </c>
      <c r="I728" s="77" t="s">
        <v>1844</v>
      </c>
      <c r="J728" s="78" t="n">
        <v>2300</v>
      </c>
      <c r="K728" s="78" t="n">
        <f aca="false">J728*I728</f>
        <v>20771.99</v>
      </c>
      <c r="L728" s="79" t="n">
        <f aca="false">ROUND(K728,-3)</f>
        <v>21000</v>
      </c>
      <c r="M728" s="79" t="n">
        <v>166.68</v>
      </c>
      <c r="N728" s="79" t="n">
        <v>1200</v>
      </c>
      <c r="O728" s="80" t="n">
        <f aca="false">M728*N728</f>
        <v>200016</v>
      </c>
      <c r="P728" s="80" t="n">
        <f aca="false">ROUND(O728,-3)</f>
        <v>200000</v>
      </c>
      <c r="Q728" s="80" t="n">
        <f aca="false">P728+L728</f>
        <v>221000</v>
      </c>
      <c r="R728" s="76" t="s">
        <v>38</v>
      </c>
      <c r="S728" s="81" t="s">
        <v>130</v>
      </c>
      <c r="T728" s="82"/>
    </row>
    <row r="729" s="83" customFormat="true" ht="39.95" hidden="false" customHeight="true" outlineLevel="0" collapsed="false">
      <c r="A729" s="85" t="n">
        <v>725</v>
      </c>
      <c r="B729" s="72" t="s">
        <v>1681</v>
      </c>
      <c r="C729" s="73" t="s">
        <v>1613</v>
      </c>
      <c r="D729" s="74" t="s">
        <v>1682</v>
      </c>
      <c r="E729" s="75" t="s">
        <v>1218</v>
      </c>
      <c r="F729" s="74" t="s">
        <v>1731</v>
      </c>
      <c r="G729" s="76" t="s">
        <v>94</v>
      </c>
      <c r="H729" s="74" t="s">
        <v>1845</v>
      </c>
      <c r="I729" s="77" t="s">
        <v>1846</v>
      </c>
      <c r="J729" s="78" t="n">
        <v>2300</v>
      </c>
      <c r="K729" s="78" t="n">
        <f aca="false">J729*I729</f>
        <v>26271.29</v>
      </c>
      <c r="L729" s="79" t="n">
        <f aca="false">ROUND(K729,-3)</f>
        <v>26000</v>
      </c>
      <c r="M729" s="79" t="n">
        <v>36.72</v>
      </c>
      <c r="N729" s="79" t="n">
        <v>1200</v>
      </c>
      <c r="O729" s="80" t="n">
        <f aca="false">M729*N729</f>
        <v>44064</v>
      </c>
      <c r="P729" s="80" t="n">
        <f aca="false">ROUND(O729,-3)</f>
        <v>44000</v>
      </c>
      <c r="Q729" s="80" t="n">
        <f aca="false">P729+L729</f>
        <v>70000</v>
      </c>
      <c r="R729" s="76" t="s">
        <v>38</v>
      </c>
      <c r="S729" s="81" t="s">
        <v>130</v>
      </c>
      <c r="T729" s="82"/>
    </row>
    <row r="730" s="83" customFormat="true" ht="39.95" hidden="false" customHeight="true" outlineLevel="0" collapsed="false">
      <c r="A730" s="84" t="n">
        <v>726</v>
      </c>
      <c r="B730" s="72" t="s">
        <v>1681</v>
      </c>
      <c r="C730" s="73" t="s">
        <v>1617</v>
      </c>
      <c r="D730" s="74" t="s">
        <v>1682</v>
      </c>
      <c r="E730" s="75" t="s">
        <v>1218</v>
      </c>
      <c r="F730" s="74" t="s">
        <v>1847</v>
      </c>
      <c r="G730" s="76" t="s">
        <v>94</v>
      </c>
      <c r="H730" s="74" t="s">
        <v>1848</v>
      </c>
      <c r="I730" s="77" t="s">
        <v>1849</v>
      </c>
      <c r="J730" s="78" t="n">
        <v>2300</v>
      </c>
      <c r="K730" s="78" t="n">
        <f aca="false">J730*I730</f>
        <v>19701.11</v>
      </c>
      <c r="L730" s="79" t="n">
        <f aca="false">ROUND(K730,-3)</f>
        <v>20000</v>
      </c>
      <c r="M730" s="79" t="n">
        <v>430.09</v>
      </c>
      <c r="N730" s="79" t="n">
        <v>1200</v>
      </c>
      <c r="O730" s="80" t="n">
        <f aca="false">M730*N730</f>
        <v>516108</v>
      </c>
      <c r="P730" s="80" t="n">
        <f aca="false">ROUND(O730,-3)</f>
        <v>516000</v>
      </c>
      <c r="Q730" s="80" t="n">
        <f aca="false">P730+L730</f>
        <v>536000</v>
      </c>
      <c r="R730" s="76" t="s">
        <v>38</v>
      </c>
      <c r="S730" s="81" t="s">
        <v>130</v>
      </c>
      <c r="T730" s="82"/>
    </row>
    <row r="731" s="83" customFormat="true" ht="39.95" hidden="false" customHeight="true" outlineLevel="0" collapsed="false">
      <c r="A731" s="85" t="n">
        <v>727</v>
      </c>
      <c r="B731" s="72" t="s">
        <v>1681</v>
      </c>
      <c r="C731" s="73" t="s">
        <v>1850</v>
      </c>
      <c r="D731" s="74" t="s">
        <v>1682</v>
      </c>
      <c r="E731" s="75" t="s">
        <v>1218</v>
      </c>
      <c r="F731" s="74" t="s">
        <v>1241</v>
      </c>
      <c r="G731" s="76" t="s">
        <v>36</v>
      </c>
      <c r="H731" s="74" t="s">
        <v>1851</v>
      </c>
      <c r="I731" s="77" t="s">
        <v>1852</v>
      </c>
      <c r="J731" s="78" t="n">
        <v>2600</v>
      </c>
      <c r="K731" s="78" t="n">
        <f aca="false">J731*I731</f>
        <v>1069871.92</v>
      </c>
      <c r="L731" s="79" t="n">
        <f aca="false">ROUND(K731,-3)</f>
        <v>1070000</v>
      </c>
      <c r="M731" s="79" t="n">
        <v>460.08</v>
      </c>
      <c r="N731" s="79" t="n">
        <v>1200</v>
      </c>
      <c r="O731" s="80" t="n">
        <f aca="false">M731*N731</f>
        <v>552096</v>
      </c>
      <c r="P731" s="80" t="n">
        <f aca="false">ROUND(O731,-3)</f>
        <v>552000</v>
      </c>
      <c r="Q731" s="80" t="n">
        <f aca="false">P731+L731</f>
        <v>1622000</v>
      </c>
      <c r="R731" s="76" t="s">
        <v>321</v>
      </c>
      <c r="S731" s="81" t="s">
        <v>130</v>
      </c>
      <c r="T731" s="82"/>
    </row>
    <row r="732" s="83" customFormat="true" ht="39.95" hidden="false" customHeight="true" outlineLevel="0" collapsed="false">
      <c r="A732" s="84" t="n">
        <v>728</v>
      </c>
      <c r="B732" s="72" t="s">
        <v>1681</v>
      </c>
      <c r="C732" s="73" t="s">
        <v>1853</v>
      </c>
      <c r="D732" s="74" t="s">
        <v>1682</v>
      </c>
      <c r="E732" s="75" t="s">
        <v>1218</v>
      </c>
      <c r="F732" s="74" t="s">
        <v>1241</v>
      </c>
      <c r="G732" s="76" t="s">
        <v>36</v>
      </c>
      <c r="H732" s="74" t="s">
        <v>1854</v>
      </c>
      <c r="I732" s="77" t="s">
        <v>1855</v>
      </c>
      <c r="J732" s="78" t="n">
        <v>2300</v>
      </c>
      <c r="K732" s="78" t="n">
        <f aca="false">J732*I732</f>
        <v>563372.12</v>
      </c>
      <c r="L732" s="79" t="n">
        <f aca="false">ROUND(K732,-3)</f>
        <v>563000</v>
      </c>
      <c r="M732" s="79" t="n">
        <v>507.75</v>
      </c>
      <c r="N732" s="79" t="n">
        <v>1200</v>
      </c>
      <c r="O732" s="80" t="n">
        <f aca="false">M732*N732</f>
        <v>609300</v>
      </c>
      <c r="P732" s="80" t="n">
        <f aca="false">ROUND(O732,-3)</f>
        <v>609000</v>
      </c>
      <c r="Q732" s="80" t="n">
        <f aca="false">P732+L732</f>
        <v>1172000</v>
      </c>
      <c r="R732" s="76" t="s">
        <v>38</v>
      </c>
      <c r="S732" s="81" t="s">
        <v>130</v>
      </c>
      <c r="T732" s="82"/>
    </row>
    <row r="733" s="83" customFormat="true" ht="39.95" hidden="false" customHeight="true" outlineLevel="0" collapsed="false">
      <c r="A733" s="85" t="n">
        <v>729</v>
      </c>
      <c r="B733" s="72" t="s">
        <v>1681</v>
      </c>
      <c r="C733" s="73" t="s">
        <v>1856</v>
      </c>
      <c r="D733" s="74" t="s">
        <v>1682</v>
      </c>
      <c r="E733" s="75" t="s">
        <v>1218</v>
      </c>
      <c r="F733" s="74" t="s">
        <v>1857</v>
      </c>
      <c r="G733" s="76" t="s">
        <v>36</v>
      </c>
      <c r="H733" s="74" t="s">
        <v>1858</v>
      </c>
      <c r="I733" s="77" t="s">
        <v>1859</v>
      </c>
      <c r="J733" s="78" t="n">
        <v>2600</v>
      </c>
      <c r="K733" s="78" t="n">
        <f aca="false">J733*I733</f>
        <v>109818.02</v>
      </c>
      <c r="L733" s="79" t="n">
        <f aca="false">ROUND(K733,-3)</f>
        <v>110000</v>
      </c>
      <c r="M733" s="79" t="n">
        <v>1872.9</v>
      </c>
      <c r="N733" s="79" t="n">
        <v>1200</v>
      </c>
      <c r="O733" s="80" t="n">
        <f aca="false">M733*N733</f>
        <v>2247480</v>
      </c>
      <c r="P733" s="80" t="n">
        <f aca="false">ROUND(O733,-3)</f>
        <v>2247000</v>
      </c>
      <c r="Q733" s="80" t="n">
        <f aca="false">P733+L733</f>
        <v>2357000</v>
      </c>
      <c r="R733" s="76" t="s">
        <v>321</v>
      </c>
      <c r="S733" s="81" t="s">
        <v>130</v>
      </c>
      <c r="T733" s="82"/>
    </row>
    <row r="734" s="83" customFormat="true" ht="39.95" hidden="false" customHeight="true" outlineLevel="0" collapsed="false">
      <c r="A734" s="84" t="n">
        <v>730</v>
      </c>
      <c r="B734" s="72" t="s">
        <v>1681</v>
      </c>
      <c r="C734" s="73" t="s">
        <v>1860</v>
      </c>
      <c r="D734" s="74" t="s">
        <v>1682</v>
      </c>
      <c r="E734" s="75" t="s">
        <v>1218</v>
      </c>
      <c r="F734" s="74" t="s">
        <v>1241</v>
      </c>
      <c r="G734" s="76" t="s">
        <v>36</v>
      </c>
      <c r="H734" s="74" t="s">
        <v>1861</v>
      </c>
      <c r="I734" s="77" t="s">
        <v>1862</v>
      </c>
      <c r="J734" s="78" t="n">
        <v>2300</v>
      </c>
      <c r="K734" s="78" t="n">
        <f aca="false">J734*I734</f>
        <v>194065.03</v>
      </c>
      <c r="L734" s="79" t="n">
        <f aca="false">ROUND(K734,-3)</f>
        <v>194000</v>
      </c>
      <c r="M734" s="79" t="n">
        <v>0</v>
      </c>
      <c r="N734" s="79"/>
      <c r="O734" s="80" t="n">
        <f aca="false">M734*N734</f>
        <v>0</v>
      </c>
      <c r="P734" s="80" t="n">
        <f aca="false">ROUND(O734,-3)</f>
        <v>0</v>
      </c>
      <c r="Q734" s="80" t="n">
        <f aca="false">P734+L734</f>
        <v>194000</v>
      </c>
      <c r="R734" s="76" t="s">
        <v>38</v>
      </c>
      <c r="S734" s="81" t="s">
        <v>39</v>
      </c>
      <c r="T734" s="82"/>
    </row>
    <row r="735" s="83" customFormat="true" ht="39.95" hidden="false" customHeight="true" outlineLevel="0" collapsed="false">
      <c r="A735" s="85" t="n">
        <v>731</v>
      </c>
      <c r="B735" s="72" t="s">
        <v>1681</v>
      </c>
      <c r="C735" s="73" t="s">
        <v>1621</v>
      </c>
      <c r="D735" s="74" t="s">
        <v>1682</v>
      </c>
      <c r="E735" s="75" t="s">
        <v>1218</v>
      </c>
      <c r="F735" s="74" t="s">
        <v>1683</v>
      </c>
      <c r="G735" s="76" t="s">
        <v>94</v>
      </c>
      <c r="H735" s="74" t="s">
        <v>1863</v>
      </c>
      <c r="I735" s="77" t="s">
        <v>1864</v>
      </c>
      <c r="J735" s="78" t="n">
        <v>2300</v>
      </c>
      <c r="K735" s="78" t="n">
        <f aca="false">J735*I735</f>
        <v>46617.78</v>
      </c>
      <c r="L735" s="79" t="n">
        <f aca="false">ROUND(K735,-3)</f>
        <v>47000</v>
      </c>
      <c r="M735" s="79" t="n">
        <v>111.6</v>
      </c>
      <c r="N735" s="79" t="n">
        <v>1200</v>
      </c>
      <c r="O735" s="80" t="n">
        <f aca="false">M735*N735</f>
        <v>133920</v>
      </c>
      <c r="P735" s="80" t="n">
        <f aca="false">ROUND(O735,-3)</f>
        <v>134000</v>
      </c>
      <c r="Q735" s="80" t="n">
        <f aca="false">P735+L735</f>
        <v>181000</v>
      </c>
      <c r="R735" s="76" t="s">
        <v>38</v>
      </c>
      <c r="S735" s="81" t="s">
        <v>130</v>
      </c>
      <c r="T735" s="82"/>
    </row>
    <row r="736" s="83" customFormat="true" ht="39.95" hidden="false" customHeight="true" outlineLevel="0" collapsed="false">
      <c r="A736" s="84" t="n">
        <v>732</v>
      </c>
      <c r="B736" s="72" t="s">
        <v>1681</v>
      </c>
      <c r="C736" s="73" t="s">
        <v>528</v>
      </c>
      <c r="D736" s="74" t="s">
        <v>1682</v>
      </c>
      <c r="E736" s="75" t="s">
        <v>1218</v>
      </c>
      <c r="F736" s="74" t="s">
        <v>1683</v>
      </c>
      <c r="G736" s="76" t="s">
        <v>94</v>
      </c>
      <c r="H736" s="74" t="s">
        <v>1865</v>
      </c>
      <c r="I736" s="77" t="s">
        <v>1866</v>
      </c>
      <c r="J736" s="78" t="n">
        <v>2300</v>
      </c>
      <c r="K736" s="78" t="n">
        <f aca="false">J736*I736</f>
        <v>62186.02</v>
      </c>
      <c r="L736" s="79" t="n">
        <f aca="false">ROUND(K736,-3)</f>
        <v>62000</v>
      </c>
      <c r="M736" s="79" t="n">
        <v>86.94</v>
      </c>
      <c r="N736" s="79" t="n">
        <v>1200</v>
      </c>
      <c r="O736" s="80" t="n">
        <f aca="false">M736*N736</f>
        <v>104328</v>
      </c>
      <c r="P736" s="80" t="n">
        <f aca="false">ROUND(O736,-3)</f>
        <v>104000</v>
      </c>
      <c r="Q736" s="80" t="n">
        <f aca="false">P736+L736</f>
        <v>166000</v>
      </c>
      <c r="R736" s="76" t="s">
        <v>38</v>
      </c>
      <c r="S736" s="81" t="s">
        <v>130</v>
      </c>
      <c r="T736" s="82"/>
    </row>
    <row r="737" s="83" customFormat="true" ht="39.95" hidden="false" customHeight="true" outlineLevel="0" collapsed="false">
      <c r="A737" s="85" t="n">
        <v>733</v>
      </c>
      <c r="B737" s="72" t="s">
        <v>1681</v>
      </c>
      <c r="C737" s="73" t="s">
        <v>532</v>
      </c>
      <c r="D737" s="74" t="s">
        <v>1682</v>
      </c>
      <c r="E737" s="75" t="s">
        <v>1218</v>
      </c>
      <c r="F737" s="74" t="s">
        <v>1241</v>
      </c>
      <c r="G737" s="76" t="s">
        <v>94</v>
      </c>
      <c r="H737" s="74" t="s">
        <v>198</v>
      </c>
      <c r="I737" s="77" t="s">
        <v>199</v>
      </c>
      <c r="J737" s="78" t="n">
        <v>2600</v>
      </c>
      <c r="K737" s="78" t="n">
        <f aca="false">J737*I737</f>
        <v>55674.58</v>
      </c>
      <c r="L737" s="79" t="n">
        <f aca="false">ROUND(K737,-3)</f>
        <v>56000</v>
      </c>
      <c r="M737" s="79" t="n">
        <v>0</v>
      </c>
      <c r="N737" s="79"/>
      <c r="O737" s="80" t="n">
        <f aca="false">M737*N737</f>
        <v>0</v>
      </c>
      <c r="P737" s="80" t="n">
        <f aca="false">ROUND(O737,-3)</f>
        <v>0</v>
      </c>
      <c r="Q737" s="80" t="n">
        <f aca="false">P737+L737</f>
        <v>56000</v>
      </c>
      <c r="R737" s="76" t="s">
        <v>156</v>
      </c>
      <c r="S737" s="81" t="s">
        <v>39</v>
      </c>
      <c r="T737" s="82"/>
    </row>
    <row r="738" s="83" customFormat="true" ht="39.95" hidden="false" customHeight="true" outlineLevel="0" collapsed="false">
      <c r="A738" s="84" t="n">
        <v>734</v>
      </c>
      <c r="B738" s="72" t="s">
        <v>1681</v>
      </c>
      <c r="C738" s="73" t="s">
        <v>536</v>
      </c>
      <c r="D738" s="74" t="s">
        <v>1682</v>
      </c>
      <c r="E738" s="75" t="s">
        <v>1218</v>
      </c>
      <c r="F738" s="74" t="s">
        <v>1241</v>
      </c>
      <c r="G738" s="76" t="s">
        <v>94</v>
      </c>
      <c r="H738" s="74" t="s">
        <v>198</v>
      </c>
      <c r="I738" s="77" t="s">
        <v>199</v>
      </c>
      <c r="J738" s="78" t="n">
        <v>2600</v>
      </c>
      <c r="K738" s="78" t="n">
        <f aca="false">J738*I738</f>
        <v>55674.58</v>
      </c>
      <c r="L738" s="79" t="n">
        <f aca="false">ROUND(K738,-3)</f>
        <v>56000</v>
      </c>
      <c r="M738" s="79" t="n">
        <v>0</v>
      </c>
      <c r="N738" s="79"/>
      <c r="O738" s="80" t="n">
        <f aca="false">M738*N738</f>
        <v>0</v>
      </c>
      <c r="P738" s="80" t="n">
        <f aca="false">ROUND(O738,-3)</f>
        <v>0</v>
      </c>
      <c r="Q738" s="80" t="n">
        <f aca="false">P738+L738</f>
        <v>56000</v>
      </c>
      <c r="R738" s="76" t="s">
        <v>156</v>
      </c>
      <c r="S738" s="81" t="s">
        <v>39</v>
      </c>
      <c r="T738" s="82"/>
    </row>
    <row r="739" s="83" customFormat="true" ht="39.95" hidden="false" customHeight="true" outlineLevel="0" collapsed="false">
      <c r="A739" s="85" t="n">
        <v>735</v>
      </c>
      <c r="B739" s="72" t="s">
        <v>1681</v>
      </c>
      <c r="C739" s="73" t="s">
        <v>1629</v>
      </c>
      <c r="D739" s="74" t="s">
        <v>1682</v>
      </c>
      <c r="E739" s="75" t="s">
        <v>1218</v>
      </c>
      <c r="F739" s="74" t="s">
        <v>1241</v>
      </c>
      <c r="G739" s="76" t="s">
        <v>94</v>
      </c>
      <c r="H739" s="74" t="s">
        <v>1867</v>
      </c>
      <c r="I739" s="77" t="s">
        <v>1868</v>
      </c>
      <c r="J739" s="78" t="n">
        <v>2500</v>
      </c>
      <c r="K739" s="78" t="n">
        <f aca="false">J739*I739</f>
        <v>46762</v>
      </c>
      <c r="L739" s="79" t="n">
        <f aca="false">ROUND(K739,-3)</f>
        <v>47000</v>
      </c>
      <c r="M739" s="79" t="n">
        <v>0</v>
      </c>
      <c r="N739" s="79"/>
      <c r="O739" s="80" t="n">
        <f aca="false">M739*N739</f>
        <v>0</v>
      </c>
      <c r="P739" s="80" t="n">
        <f aca="false">ROUND(O739,-3)</f>
        <v>0</v>
      </c>
      <c r="Q739" s="80" t="n">
        <f aca="false">P739+L739</f>
        <v>47000</v>
      </c>
      <c r="R739" s="76" t="s">
        <v>285</v>
      </c>
      <c r="S739" s="81" t="s">
        <v>39</v>
      </c>
      <c r="T739" s="82"/>
    </row>
    <row r="740" s="83" customFormat="true" ht="39.95" hidden="false" customHeight="true" outlineLevel="0" collapsed="false">
      <c r="A740" s="84" t="n">
        <v>736</v>
      </c>
      <c r="B740" s="72" t="s">
        <v>1681</v>
      </c>
      <c r="C740" s="73" t="s">
        <v>557</v>
      </c>
      <c r="D740" s="74" t="s">
        <v>1682</v>
      </c>
      <c r="E740" s="75" t="s">
        <v>1218</v>
      </c>
      <c r="F740" s="74" t="s">
        <v>1241</v>
      </c>
      <c r="G740" s="76" t="s">
        <v>94</v>
      </c>
      <c r="H740" s="74" t="s">
        <v>1869</v>
      </c>
      <c r="I740" s="77" t="s">
        <v>1870</v>
      </c>
      <c r="J740" s="78" t="n">
        <v>2600</v>
      </c>
      <c r="K740" s="78" t="n">
        <f aca="false">J740*I740</f>
        <v>52622.44</v>
      </c>
      <c r="L740" s="79" t="n">
        <f aca="false">ROUND(K740,-3)</f>
        <v>53000</v>
      </c>
      <c r="M740" s="79" t="n">
        <v>0</v>
      </c>
      <c r="N740" s="79"/>
      <c r="O740" s="80" t="n">
        <f aca="false">M740*N740</f>
        <v>0</v>
      </c>
      <c r="P740" s="80" t="n">
        <f aca="false">ROUND(O740,-3)</f>
        <v>0</v>
      </c>
      <c r="Q740" s="80" t="n">
        <f aca="false">P740+L740</f>
        <v>53000</v>
      </c>
      <c r="R740" s="76" t="s">
        <v>156</v>
      </c>
      <c r="S740" s="81" t="s">
        <v>39</v>
      </c>
      <c r="T740" s="82"/>
    </row>
    <row r="741" s="83" customFormat="true" ht="39.95" hidden="false" customHeight="true" outlineLevel="0" collapsed="false">
      <c r="A741" s="85" t="n">
        <v>737</v>
      </c>
      <c r="B741" s="72" t="s">
        <v>1681</v>
      </c>
      <c r="C741" s="73" t="s">
        <v>560</v>
      </c>
      <c r="D741" s="74" t="s">
        <v>1682</v>
      </c>
      <c r="E741" s="75" t="s">
        <v>1218</v>
      </c>
      <c r="F741" s="74" t="s">
        <v>1241</v>
      </c>
      <c r="G741" s="76" t="s">
        <v>94</v>
      </c>
      <c r="H741" s="74" t="s">
        <v>1871</v>
      </c>
      <c r="I741" s="77" t="s">
        <v>1872</v>
      </c>
      <c r="J741" s="78" t="n">
        <v>2600</v>
      </c>
      <c r="K741" s="78" t="n">
        <f aca="false">J741*I741</f>
        <v>51123.02</v>
      </c>
      <c r="L741" s="79" t="n">
        <f aca="false">ROUND(K741,-3)</f>
        <v>51000</v>
      </c>
      <c r="M741" s="79" t="n">
        <v>0</v>
      </c>
      <c r="N741" s="79"/>
      <c r="O741" s="80" t="n">
        <f aca="false">M741*N741</f>
        <v>0</v>
      </c>
      <c r="P741" s="80" t="n">
        <f aca="false">ROUND(O741,-3)</f>
        <v>0</v>
      </c>
      <c r="Q741" s="80" t="n">
        <f aca="false">P741+L741</f>
        <v>51000</v>
      </c>
      <c r="R741" s="76" t="s">
        <v>156</v>
      </c>
      <c r="S741" s="81" t="s">
        <v>39</v>
      </c>
      <c r="T741" s="82"/>
    </row>
    <row r="742" s="83" customFormat="true" ht="39.95" hidden="false" customHeight="true" outlineLevel="0" collapsed="false">
      <c r="A742" s="84" t="n">
        <v>738</v>
      </c>
      <c r="B742" s="72" t="s">
        <v>1681</v>
      </c>
      <c r="C742" s="73" t="s">
        <v>1873</v>
      </c>
      <c r="D742" s="74" t="s">
        <v>1682</v>
      </c>
      <c r="E742" s="75" t="s">
        <v>1218</v>
      </c>
      <c r="F742" s="74" t="s">
        <v>1241</v>
      </c>
      <c r="G742" s="76" t="s">
        <v>94</v>
      </c>
      <c r="H742" s="74" t="s">
        <v>198</v>
      </c>
      <c r="I742" s="77" t="s">
        <v>199</v>
      </c>
      <c r="J742" s="78" t="n">
        <v>2600</v>
      </c>
      <c r="K742" s="78" t="n">
        <f aca="false">J742*I742</f>
        <v>55674.58</v>
      </c>
      <c r="L742" s="79" t="n">
        <f aca="false">ROUND(K742,-3)</f>
        <v>56000</v>
      </c>
      <c r="M742" s="79" t="n">
        <v>0</v>
      </c>
      <c r="N742" s="79"/>
      <c r="O742" s="80" t="n">
        <f aca="false">M742*N742</f>
        <v>0</v>
      </c>
      <c r="P742" s="80" t="n">
        <f aca="false">ROUND(O742,-3)</f>
        <v>0</v>
      </c>
      <c r="Q742" s="80" t="n">
        <f aca="false">P742+L742</f>
        <v>56000</v>
      </c>
      <c r="R742" s="76" t="s">
        <v>156</v>
      </c>
      <c r="S742" s="81" t="s">
        <v>39</v>
      </c>
      <c r="T742" s="82"/>
    </row>
    <row r="743" s="83" customFormat="true" ht="39.95" hidden="false" customHeight="true" outlineLevel="0" collapsed="false">
      <c r="A743" s="85" t="n">
        <v>739</v>
      </c>
      <c r="B743" s="72" t="s">
        <v>1681</v>
      </c>
      <c r="C743" s="73" t="s">
        <v>1874</v>
      </c>
      <c r="D743" s="74" t="s">
        <v>1682</v>
      </c>
      <c r="E743" s="75" t="s">
        <v>1218</v>
      </c>
      <c r="F743" s="74" t="s">
        <v>1683</v>
      </c>
      <c r="G743" s="76" t="s">
        <v>94</v>
      </c>
      <c r="H743" s="74" t="s">
        <v>1875</v>
      </c>
      <c r="I743" s="77" t="s">
        <v>1876</v>
      </c>
      <c r="J743" s="78" t="n">
        <v>2300</v>
      </c>
      <c r="K743" s="78" t="n">
        <f aca="false">J743*I743</f>
        <v>71314.95</v>
      </c>
      <c r="L743" s="79" t="n">
        <f aca="false">ROUND(K743,-3)</f>
        <v>71000</v>
      </c>
      <c r="M743" s="79" t="n">
        <v>585.94</v>
      </c>
      <c r="N743" s="79" t="n">
        <v>1200</v>
      </c>
      <c r="O743" s="80" t="n">
        <f aca="false">M743*N743</f>
        <v>703128</v>
      </c>
      <c r="P743" s="80" t="n">
        <f aca="false">ROUND(O743,-3)</f>
        <v>703000</v>
      </c>
      <c r="Q743" s="80" t="n">
        <f aca="false">P743+L743</f>
        <v>774000</v>
      </c>
      <c r="R743" s="76" t="s">
        <v>38</v>
      </c>
      <c r="S743" s="81" t="s">
        <v>130</v>
      </c>
      <c r="T743" s="82"/>
    </row>
    <row r="744" s="83" customFormat="true" ht="39.95" hidden="false" customHeight="true" outlineLevel="0" collapsed="false">
      <c r="A744" s="84" t="n">
        <v>740</v>
      </c>
      <c r="B744" s="72" t="s">
        <v>1681</v>
      </c>
      <c r="C744" s="73" t="s">
        <v>563</v>
      </c>
      <c r="D744" s="74" t="s">
        <v>1682</v>
      </c>
      <c r="E744" s="75" t="s">
        <v>1218</v>
      </c>
      <c r="F744" s="74" t="s">
        <v>1526</v>
      </c>
      <c r="G744" s="76" t="s">
        <v>800</v>
      </c>
      <c r="H744" s="74" t="s">
        <v>1877</v>
      </c>
      <c r="I744" s="77" t="n">
        <v>0.3047</v>
      </c>
      <c r="J744" s="78" t="n">
        <v>2300</v>
      </c>
      <c r="K744" s="78" t="n">
        <f aca="false">J744*I744</f>
        <v>700.81</v>
      </c>
      <c r="L744" s="79" t="n">
        <f aca="false">ROUND(K744,-3)</f>
        <v>1000</v>
      </c>
      <c r="M744" s="79" t="n">
        <v>496.88</v>
      </c>
      <c r="N744" s="79" t="n">
        <v>1200</v>
      </c>
      <c r="O744" s="80" t="n">
        <f aca="false">M744*N744</f>
        <v>596256</v>
      </c>
      <c r="P744" s="80" t="n">
        <f aca="false">ROUND(O744,-3)</f>
        <v>596000</v>
      </c>
      <c r="Q744" s="80" t="n">
        <f aca="false">P744+L744</f>
        <v>597000</v>
      </c>
      <c r="R744" s="76" t="s">
        <v>38</v>
      </c>
      <c r="S744" s="81" t="s">
        <v>130</v>
      </c>
      <c r="T744" s="82"/>
    </row>
    <row r="745" s="83" customFormat="true" ht="39.95" hidden="false" customHeight="true" outlineLevel="0" collapsed="false">
      <c r="A745" s="85" t="n">
        <v>741</v>
      </c>
      <c r="B745" s="72" t="s">
        <v>1681</v>
      </c>
      <c r="C745" s="73" t="s">
        <v>566</v>
      </c>
      <c r="D745" s="74" t="s">
        <v>1682</v>
      </c>
      <c r="E745" s="75" t="s">
        <v>1218</v>
      </c>
      <c r="F745" s="74" t="s">
        <v>1526</v>
      </c>
      <c r="G745" s="76" t="s">
        <v>800</v>
      </c>
      <c r="H745" s="74" t="s">
        <v>1878</v>
      </c>
      <c r="I745" s="77" t="s">
        <v>1879</v>
      </c>
      <c r="J745" s="78" t="n">
        <v>2300</v>
      </c>
      <c r="K745" s="78" t="n">
        <f aca="false">J745*I745</f>
        <v>17666.53</v>
      </c>
      <c r="L745" s="79" t="n">
        <f aca="false">ROUND(K745,-3)</f>
        <v>18000</v>
      </c>
      <c r="M745" s="79" t="n">
        <v>0</v>
      </c>
      <c r="N745" s="79"/>
      <c r="O745" s="80" t="n">
        <f aca="false">M745*N745</f>
        <v>0</v>
      </c>
      <c r="P745" s="80" t="n">
        <f aca="false">ROUND(O745,-3)</f>
        <v>0</v>
      </c>
      <c r="Q745" s="80" t="n">
        <f aca="false">P745+L745</f>
        <v>18000</v>
      </c>
      <c r="R745" s="76" t="s">
        <v>38</v>
      </c>
      <c r="S745" s="81" t="s">
        <v>39</v>
      </c>
      <c r="T745" s="82"/>
    </row>
    <row r="746" s="83" customFormat="true" ht="39.95" hidden="false" customHeight="true" outlineLevel="0" collapsed="false">
      <c r="A746" s="84" t="n">
        <v>742</v>
      </c>
      <c r="B746" s="72" t="s">
        <v>1681</v>
      </c>
      <c r="C746" s="73" t="s">
        <v>570</v>
      </c>
      <c r="D746" s="74" t="s">
        <v>1682</v>
      </c>
      <c r="E746" s="75" t="s">
        <v>1218</v>
      </c>
      <c r="F746" s="74" t="s">
        <v>1011</v>
      </c>
      <c r="G746" s="76" t="s">
        <v>1012</v>
      </c>
      <c r="H746" s="74" t="s">
        <v>1880</v>
      </c>
      <c r="I746" s="77" t="s">
        <v>1881</v>
      </c>
      <c r="J746" s="78" t="n">
        <v>2500</v>
      </c>
      <c r="K746" s="78" t="n">
        <f aca="false">J746*I746</f>
        <v>1472.25</v>
      </c>
      <c r="L746" s="79" t="n">
        <f aca="false">ROUND(K746,-3)</f>
        <v>1000</v>
      </c>
      <c r="M746" s="79" t="n">
        <v>0</v>
      </c>
      <c r="N746" s="79"/>
      <c r="O746" s="80" t="n">
        <f aca="false">M746*N746</f>
        <v>0</v>
      </c>
      <c r="P746" s="80" t="n">
        <f aca="false">ROUND(O746,-3)</f>
        <v>0</v>
      </c>
      <c r="Q746" s="80" t="n">
        <f aca="false">P746+L746</f>
        <v>1000</v>
      </c>
      <c r="R746" s="76" t="s">
        <v>285</v>
      </c>
      <c r="S746" s="81" t="s">
        <v>39</v>
      </c>
      <c r="T746" s="82"/>
    </row>
    <row r="747" s="83" customFormat="true" ht="39.95" hidden="false" customHeight="true" outlineLevel="0" collapsed="false">
      <c r="A747" s="85" t="n">
        <v>743</v>
      </c>
      <c r="B747" s="72" t="s">
        <v>1681</v>
      </c>
      <c r="C747" s="73" t="s">
        <v>573</v>
      </c>
      <c r="D747" s="74" t="s">
        <v>1682</v>
      </c>
      <c r="E747" s="75" t="s">
        <v>1218</v>
      </c>
      <c r="F747" s="74" t="s">
        <v>1011</v>
      </c>
      <c r="G747" s="76" t="s">
        <v>1012</v>
      </c>
      <c r="H747" s="74" t="s">
        <v>1882</v>
      </c>
      <c r="I747" s="77" t="s">
        <v>1883</v>
      </c>
      <c r="J747" s="78" t="n">
        <v>2600</v>
      </c>
      <c r="K747" s="78" t="n">
        <f aca="false">J747*I747</f>
        <v>3320.46</v>
      </c>
      <c r="L747" s="79" t="n">
        <f aca="false">ROUND(K747,-3)</f>
        <v>3000</v>
      </c>
      <c r="M747" s="79" t="n">
        <v>0</v>
      </c>
      <c r="N747" s="79"/>
      <c r="O747" s="80" t="n">
        <f aca="false">M747*N747</f>
        <v>0</v>
      </c>
      <c r="P747" s="80" t="n">
        <f aca="false">ROUND(O747,-3)</f>
        <v>0</v>
      </c>
      <c r="Q747" s="80" t="n">
        <f aca="false">P747+L747</f>
        <v>3000</v>
      </c>
      <c r="R747" s="76" t="s">
        <v>156</v>
      </c>
      <c r="S747" s="81" t="s">
        <v>39</v>
      </c>
      <c r="T747" s="82"/>
    </row>
    <row r="748" s="83" customFormat="true" ht="39.95" hidden="false" customHeight="true" outlineLevel="0" collapsed="false">
      <c r="A748" s="84" t="n">
        <v>744</v>
      </c>
      <c r="B748" s="72" t="s">
        <v>1681</v>
      </c>
      <c r="C748" s="73" t="s">
        <v>576</v>
      </c>
      <c r="D748" s="74" t="s">
        <v>1682</v>
      </c>
      <c r="E748" s="75" t="s">
        <v>1218</v>
      </c>
      <c r="F748" s="74" t="s">
        <v>1011</v>
      </c>
      <c r="G748" s="76" t="s">
        <v>1012</v>
      </c>
      <c r="H748" s="74" t="s">
        <v>1884</v>
      </c>
      <c r="I748" s="77" t="s">
        <v>1885</v>
      </c>
      <c r="J748" s="78" t="n">
        <v>2500</v>
      </c>
      <c r="K748" s="78" t="n">
        <f aca="false">J748*I748</f>
        <v>2861.75</v>
      </c>
      <c r="L748" s="79" t="n">
        <f aca="false">ROUND(K748,-3)</f>
        <v>3000</v>
      </c>
      <c r="M748" s="79" t="n">
        <v>0</v>
      </c>
      <c r="N748" s="79"/>
      <c r="O748" s="80" t="n">
        <f aca="false">M748*N748</f>
        <v>0</v>
      </c>
      <c r="P748" s="80" t="n">
        <f aca="false">ROUND(O748,-3)</f>
        <v>0</v>
      </c>
      <c r="Q748" s="80" t="n">
        <f aca="false">P748+L748</f>
        <v>3000</v>
      </c>
      <c r="R748" s="76" t="s">
        <v>285</v>
      </c>
      <c r="S748" s="81" t="s">
        <v>39</v>
      </c>
      <c r="T748" s="82"/>
    </row>
    <row r="749" s="83" customFormat="true" ht="39.95" hidden="false" customHeight="true" outlineLevel="0" collapsed="false">
      <c r="A749" s="85" t="n">
        <v>745</v>
      </c>
      <c r="B749" s="72" t="s">
        <v>1681</v>
      </c>
      <c r="C749" s="73" t="s">
        <v>1886</v>
      </c>
      <c r="D749" s="74" t="s">
        <v>1682</v>
      </c>
      <c r="E749" s="75" t="s">
        <v>1218</v>
      </c>
      <c r="F749" s="74" t="s">
        <v>1011</v>
      </c>
      <c r="G749" s="76" t="s">
        <v>1012</v>
      </c>
      <c r="H749" s="74" t="s">
        <v>1887</v>
      </c>
      <c r="I749" s="77" t="s">
        <v>1888</v>
      </c>
      <c r="J749" s="78" t="n">
        <v>2500</v>
      </c>
      <c r="K749" s="78" t="n">
        <f aca="false">J749*I749</f>
        <v>6771.25</v>
      </c>
      <c r="L749" s="79" t="n">
        <f aca="false">ROUND(K749,-3)</f>
        <v>7000</v>
      </c>
      <c r="M749" s="79" t="n">
        <v>0</v>
      </c>
      <c r="N749" s="79"/>
      <c r="O749" s="80" t="n">
        <f aca="false">M749*N749</f>
        <v>0</v>
      </c>
      <c r="P749" s="80" t="n">
        <f aca="false">ROUND(O749,-3)</f>
        <v>0</v>
      </c>
      <c r="Q749" s="80" t="n">
        <f aca="false">P749+L749</f>
        <v>7000</v>
      </c>
      <c r="R749" s="76" t="s">
        <v>285</v>
      </c>
      <c r="S749" s="81" t="s">
        <v>39</v>
      </c>
      <c r="T749" s="82"/>
    </row>
    <row r="750" s="83" customFormat="true" ht="39.95" hidden="false" customHeight="true" outlineLevel="0" collapsed="false">
      <c r="A750" s="84" t="n">
        <v>746</v>
      </c>
      <c r="B750" s="72" t="s">
        <v>1681</v>
      </c>
      <c r="C750" s="73" t="s">
        <v>579</v>
      </c>
      <c r="D750" s="74" t="s">
        <v>1682</v>
      </c>
      <c r="E750" s="75" t="s">
        <v>1218</v>
      </c>
      <c r="F750" s="74" t="s">
        <v>1011</v>
      </c>
      <c r="G750" s="76" t="s">
        <v>1012</v>
      </c>
      <c r="H750" s="74" t="s">
        <v>1889</v>
      </c>
      <c r="I750" s="77" t="s">
        <v>1890</v>
      </c>
      <c r="J750" s="78" t="n">
        <v>2500</v>
      </c>
      <c r="K750" s="78" t="n">
        <f aca="false">J750*I750</f>
        <v>2934.75</v>
      </c>
      <c r="L750" s="79" t="n">
        <f aca="false">ROUND(K750,-3)</f>
        <v>3000</v>
      </c>
      <c r="M750" s="79" t="n">
        <v>0</v>
      </c>
      <c r="N750" s="79"/>
      <c r="O750" s="80" t="n">
        <f aca="false">M750*N750</f>
        <v>0</v>
      </c>
      <c r="P750" s="80" t="n">
        <f aca="false">ROUND(O750,-3)</f>
        <v>0</v>
      </c>
      <c r="Q750" s="80" t="n">
        <f aca="false">P750+L750</f>
        <v>3000</v>
      </c>
      <c r="R750" s="76" t="s">
        <v>285</v>
      </c>
      <c r="S750" s="81" t="s">
        <v>39</v>
      </c>
      <c r="T750" s="82"/>
    </row>
    <row r="751" s="83" customFormat="true" ht="39.95" hidden="false" customHeight="true" outlineLevel="0" collapsed="false">
      <c r="A751" s="85" t="n">
        <v>747</v>
      </c>
      <c r="B751" s="72" t="s">
        <v>1681</v>
      </c>
      <c r="C751" s="73" t="s">
        <v>1891</v>
      </c>
      <c r="D751" s="74" t="s">
        <v>1682</v>
      </c>
      <c r="E751" s="75" t="s">
        <v>1218</v>
      </c>
      <c r="F751" s="74" t="s">
        <v>1011</v>
      </c>
      <c r="G751" s="76" t="s">
        <v>1012</v>
      </c>
      <c r="H751" s="74" t="s">
        <v>1892</v>
      </c>
      <c r="I751" s="77" t="s">
        <v>1893</v>
      </c>
      <c r="J751" s="78" t="n">
        <v>2500</v>
      </c>
      <c r="K751" s="78" t="n">
        <f aca="false">J751*I751</f>
        <v>4376.5</v>
      </c>
      <c r="L751" s="79" t="n">
        <f aca="false">ROUND(K751,-3)</f>
        <v>4000</v>
      </c>
      <c r="M751" s="79" t="n">
        <v>0</v>
      </c>
      <c r="N751" s="79"/>
      <c r="O751" s="80" t="n">
        <f aca="false">M751*N751</f>
        <v>0</v>
      </c>
      <c r="P751" s="80" t="n">
        <f aca="false">ROUND(O751,-3)</f>
        <v>0</v>
      </c>
      <c r="Q751" s="80" t="n">
        <f aca="false">P751+L751</f>
        <v>4000</v>
      </c>
      <c r="R751" s="76" t="s">
        <v>285</v>
      </c>
      <c r="S751" s="81" t="s">
        <v>39</v>
      </c>
      <c r="T751" s="82"/>
    </row>
    <row r="752" s="83" customFormat="true" ht="39.95" hidden="false" customHeight="true" outlineLevel="0" collapsed="false">
      <c r="A752" s="84"/>
      <c r="B752" s="72" t="n">
        <v>45</v>
      </c>
      <c r="C752" s="73" t="n">
        <v>122</v>
      </c>
      <c r="D752" s="74" t="s">
        <v>1682</v>
      </c>
      <c r="E752" s="75" t="s">
        <v>1218</v>
      </c>
      <c r="F752" s="74" t="s">
        <v>1894</v>
      </c>
      <c r="G752" s="76" t="s">
        <v>94</v>
      </c>
      <c r="H752" s="74" t="s">
        <v>1895</v>
      </c>
      <c r="I752" s="77" t="n">
        <v>14.1004</v>
      </c>
      <c r="J752" s="78" t="n">
        <v>2500</v>
      </c>
      <c r="K752" s="78" t="n">
        <f aca="false">J752*I752</f>
        <v>35251</v>
      </c>
      <c r="L752" s="79" t="n">
        <f aca="false">ROUND(K752,-3)</f>
        <v>35000</v>
      </c>
      <c r="M752" s="79" t="n">
        <v>338</v>
      </c>
      <c r="N752" s="79" t="n">
        <v>1200</v>
      </c>
      <c r="O752" s="80" t="n">
        <f aca="false">M752*N752</f>
        <v>405600</v>
      </c>
      <c r="P752" s="80" t="n">
        <f aca="false">ROUND(O752,-3)</f>
        <v>406000</v>
      </c>
      <c r="Q752" s="80" t="n">
        <f aca="false">P752+L752</f>
        <v>441000</v>
      </c>
      <c r="R752" s="76" t="s">
        <v>38</v>
      </c>
      <c r="S752" s="81" t="s">
        <v>130</v>
      </c>
      <c r="T752" s="82"/>
    </row>
    <row r="753" s="83" customFormat="true" ht="39.95" hidden="false" customHeight="true" outlineLevel="0" collapsed="false">
      <c r="A753" s="84" t="n">
        <v>748</v>
      </c>
      <c r="B753" s="72" t="s">
        <v>1896</v>
      </c>
      <c r="C753" s="73" t="s">
        <v>41</v>
      </c>
      <c r="D753" s="74" t="s">
        <v>1897</v>
      </c>
      <c r="E753" s="75" t="s">
        <v>1218</v>
      </c>
      <c r="F753" s="74" t="s">
        <v>1241</v>
      </c>
      <c r="G753" s="76" t="s">
        <v>36</v>
      </c>
      <c r="H753" s="74" t="s">
        <v>1898</v>
      </c>
      <c r="I753" s="77" t="s">
        <v>1899</v>
      </c>
      <c r="J753" s="78" t="n">
        <v>2600</v>
      </c>
      <c r="K753" s="78" t="n">
        <f aca="false">J753*I753</f>
        <v>1172615.34</v>
      </c>
      <c r="L753" s="79" t="n">
        <f aca="false">ROUND(K753,-3)</f>
        <v>1173000</v>
      </c>
      <c r="M753" s="79" t="n">
        <v>194.66</v>
      </c>
      <c r="N753" s="79" t="n">
        <v>1200</v>
      </c>
      <c r="O753" s="80" t="n">
        <f aca="false">M753*N753</f>
        <v>233592</v>
      </c>
      <c r="P753" s="80" t="n">
        <f aca="false">ROUND(O753,-3)</f>
        <v>234000</v>
      </c>
      <c r="Q753" s="80" t="n">
        <f aca="false">P753+L753</f>
        <v>1407000</v>
      </c>
      <c r="R753" s="76" t="s">
        <v>156</v>
      </c>
      <c r="S753" s="81" t="s">
        <v>130</v>
      </c>
      <c r="T753" s="98"/>
    </row>
    <row r="754" s="83" customFormat="true" ht="39.95" hidden="false" customHeight="true" outlineLevel="0" collapsed="false">
      <c r="A754" s="85" t="n">
        <v>749</v>
      </c>
      <c r="B754" s="72" t="s">
        <v>1896</v>
      </c>
      <c r="C754" s="73" t="s">
        <v>56</v>
      </c>
      <c r="D754" s="74" t="s">
        <v>1897</v>
      </c>
      <c r="E754" s="75" t="s">
        <v>1218</v>
      </c>
      <c r="F754" s="74" t="s">
        <v>1900</v>
      </c>
      <c r="G754" s="76" t="s">
        <v>142</v>
      </c>
      <c r="H754" s="74" t="s">
        <v>1033</v>
      </c>
      <c r="I754" s="77" t="n">
        <v>0.2227</v>
      </c>
      <c r="J754" s="78" t="n">
        <v>2300</v>
      </c>
      <c r="K754" s="78" t="n">
        <f aca="false">J754*I754</f>
        <v>512.21</v>
      </c>
      <c r="L754" s="79" t="n">
        <f aca="false">ROUND(K754,-3)</f>
        <v>1000</v>
      </c>
      <c r="M754" s="79" t="n">
        <v>12</v>
      </c>
      <c r="N754" s="79" t="n">
        <v>1200</v>
      </c>
      <c r="O754" s="80" t="n">
        <f aca="false">M754*N754</f>
        <v>14400</v>
      </c>
      <c r="P754" s="80" t="n">
        <f aca="false">ROUND(O754,-3)</f>
        <v>14000</v>
      </c>
      <c r="Q754" s="80" t="n">
        <f aca="false">P754+L754</f>
        <v>15000</v>
      </c>
      <c r="R754" s="76" t="s">
        <v>1901</v>
      </c>
      <c r="S754" s="81" t="s">
        <v>130</v>
      </c>
      <c r="T754" s="98"/>
    </row>
    <row r="755" s="83" customFormat="true" ht="39.95" hidden="false" customHeight="true" outlineLevel="0" collapsed="false">
      <c r="A755" s="84" t="n">
        <v>750</v>
      </c>
      <c r="B755" s="72" t="s">
        <v>1896</v>
      </c>
      <c r="C755" s="73" t="s">
        <v>87</v>
      </c>
      <c r="D755" s="74" t="s">
        <v>1897</v>
      </c>
      <c r="E755" s="75" t="s">
        <v>1218</v>
      </c>
      <c r="F755" s="74" t="s">
        <v>1001</v>
      </c>
      <c r="G755" s="76" t="s">
        <v>36</v>
      </c>
      <c r="H755" s="74" t="s">
        <v>1902</v>
      </c>
      <c r="I755" s="77" t="s">
        <v>1903</v>
      </c>
      <c r="J755" s="78" t="n">
        <v>2600</v>
      </c>
      <c r="K755" s="78" t="n">
        <f aca="false">J755*I755</f>
        <v>614130.92</v>
      </c>
      <c r="L755" s="79" t="n">
        <f aca="false">ROUND(K755,-3)</f>
        <v>614000</v>
      </c>
      <c r="M755" s="79" t="n">
        <v>0</v>
      </c>
      <c r="N755" s="79"/>
      <c r="O755" s="80" t="n">
        <f aca="false">M755*N755</f>
        <v>0</v>
      </c>
      <c r="P755" s="80" t="n">
        <f aca="false">ROUND(O755,-3)</f>
        <v>0</v>
      </c>
      <c r="Q755" s="80" t="n">
        <f aca="false">P755+L755</f>
        <v>614000</v>
      </c>
      <c r="R755" s="76" t="s">
        <v>156</v>
      </c>
      <c r="S755" s="81" t="s">
        <v>39</v>
      </c>
      <c r="T755" s="98"/>
    </row>
    <row r="756" s="83" customFormat="true" ht="39.95" hidden="false" customHeight="true" outlineLevel="0" collapsed="false">
      <c r="A756" s="85" t="n">
        <v>751</v>
      </c>
      <c r="B756" s="72" t="s">
        <v>1896</v>
      </c>
      <c r="C756" s="73" t="s">
        <v>200</v>
      </c>
      <c r="D756" s="74" t="s">
        <v>1897</v>
      </c>
      <c r="E756" s="75" t="s">
        <v>1218</v>
      </c>
      <c r="F756" s="74" t="s">
        <v>1904</v>
      </c>
      <c r="G756" s="76" t="s">
        <v>36</v>
      </c>
      <c r="H756" s="74" t="s">
        <v>1905</v>
      </c>
      <c r="I756" s="77" t="s">
        <v>1906</v>
      </c>
      <c r="J756" s="78" t="n">
        <v>2300</v>
      </c>
      <c r="K756" s="78" t="n">
        <f aca="false">J756*I756</f>
        <v>236908.74</v>
      </c>
      <c r="L756" s="79" t="n">
        <f aca="false">ROUND(K756,-3)</f>
        <v>237000</v>
      </c>
      <c r="M756" s="79" t="n">
        <v>983.92</v>
      </c>
      <c r="N756" s="79" t="n">
        <v>1200</v>
      </c>
      <c r="O756" s="80" t="n">
        <f aca="false">M756*N756</f>
        <v>1180704</v>
      </c>
      <c r="P756" s="80" t="n">
        <f aca="false">ROUND(O756,-3)</f>
        <v>1181000</v>
      </c>
      <c r="Q756" s="80" t="n">
        <f aca="false">P756+L756</f>
        <v>1418000</v>
      </c>
      <c r="R756" s="76" t="s">
        <v>38</v>
      </c>
      <c r="S756" s="81" t="s">
        <v>130</v>
      </c>
      <c r="T756" s="98"/>
    </row>
    <row r="757" s="83" customFormat="true" ht="39.95" hidden="false" customHeight="true" outlineLevel="0" collapsed="false">
      <c r="A757" s="84" t="n">
        <v>752</v>
      </c>
      <c r="B757" s="72" t="s">
        <v>1896</v>
      </c>
      <c r="C757" s="73" t="s">
        <v>92</v>
      </c>
      <c r="D757" s="74" t="s">
        <v>1897</v>
      </c>
      <c r="E757" s="75" t="s">
        <v>1218</v>
      </c>
      <c r="F757" s="74" t="s">
        <v>1907</v>
      </c>
      <c r="G757" s="76" t="s">
        <v>36</v>
      </c>
      <c r="H757" s="74" t="s">
        <v>1908</v>
      </c>
      <c r="I757" s="77" t="s">
        <v>1909</v>
      </c>
      <c r="J757" s="78" t="n">
        <v>2700</v>
      </c>
      <c r="K757" s="78" t="n">
        <f aca="false">J757*I757</f>
        <v>1482219</v>
      </c>
      <c r="L757" s="79" t="n">
        <f aca="false">ROUND(K757,-3)</f>
        <v>1482000</v>
      </c>
      <c r="M757" s="79" t="n">
        <v>288.16</v>
      </c>
      <c r="N757" s="79" t="n">
        <v>1200</v>
      </c>
      <c r="O757" s="80" t="n">
        <f aca="false">M757*N757</f>
        <v>345792</v>
      </c>
      <c r="P757" s="80" t="n">
        <f aca="false">ROUND(O757,-3)</f>
        <v>346000</v>
      </c>
      <c r="Q757" s="80" t="n">
        <f aca="false">P757+L757</f>
        <v>1828000</v>
      </c>
      <c r="R757" s="76" t="s">
        <v>64</v>
      </c>
      <c r="S757" s="81" t="s">
        <v>130</v>
      </c>
      <c r="T757" s="98"/>
    </row>
    <row r="758" s="83" customFormat="true" ht="39.95" hidden="false" customHeight="true" outlineLevel="0" collapsed="false">
      <c r="A758" s="85" t="n">
        <v>753</v>
      </c>
      <c r="B758" s="72" t="s">
        <v>1896</v>
      </c>
      <c r="C758" s="73" t="s">
        <v>124</v>
      </c>
      <c r="D758" s="74" t="s">
        <v>1897</v>
      </c>
      <c r="E758" s="75" t="s">
        <v>1218</v>
      </c>
      <c r="F758" s="74" t="s">
        <v>1910</v>
      </c>
      <c r="G758" s="76" t="s">
        <v>36</v>
      </c>
      <c r="H758" s="74" t="s">
        <v>1911</v>
      </c>
      <c r="I758" s="77" t="s">
        <v>1912</v>
      </c>
      <c r="J758" s="78" t="n">
        <v>2700</v>
      </c>
      <c r="K758" s="78" t="n">
        <f aca="false">J758*I758</f>
        <v>518189.67</v>
      </c>
      <c r="L758" s="79" t="n">
        <f aca="false">ROUND(K758,-3)</f>
        <v>518000</v>
      </c>
      <c r="M758" s="79" t="n">
        <v>701.59</v>
      </c>
      <c r="N758" s="79" t="n">
        <v>1200</v>
      </c>
      <c r="O758" s="80" t="n">
        <f aca="false">M758*N758</f>
        <v>841908</v>
      </c>
      <c r="P758" s="80" t="n">
        <f aca="false">ROUND(O758,-3)</f>
        <v>842000</v>
      </c>
      <c r="Q758" s="80" t="n">
        <f aca="false">P758+L758</f>
        <v>1360000</v>
      </c>
      <c r="R758" s="76" t="s">
        <v>64</v>
      </c>
      <c r="S758" s="81" t="s">
        <v>130</v>
      </c>
      <c r="T758" s="98"/>
    </row>
    <row r="759" s="83" customFormat="true" ht="39.95" hidden="false" customHeight="true" outlineLevel="0" collapsed="false">
      <c r="A759" s="84" t="n">
        <v>754</v>
      </c>
      <c r="B759" s="72" t="s">
        <v>1896</v>
      </c>
      <c r="C759" s="73" t="s">
        <v>78</v>
      </c>
      <c r="D759" s="74" t="s">
        <v>1897</v>
      </c>
      <c r="E759" s="75" t="s">
        <v>1218</v>
      </c>
      <c r="F759" s="74" t="s">
        <v>1913</v>
      </c>
      <c r="G759" s="76" t="s">
        <v>36</v>
      </c>
      <c r="H759" s="74" t="s">
        <v>1914</v>
      </c>
      <c r="I759" s="77" t="s">
        <v>1915</v>
      </c>
      <c r="J759" s="78" t="n">
        <v>2300</v>
      </c>
      <c r="K759" s="78" t="n">
        <f aca="false">J759*I759</f>
        <v>116069.5</v>
      </c>
      <c r="L759" s="79" t="n">
        <f aca="false">ROUND(K759,-3)</f>
        <v>116000</v>
      </c>
      <c r="M759" s="79" t="n">
        <v>646.3</v>
      </c>
      <c r="N759" s="79" t="n">
        <v>1200</v>
      </c>
      <c r="O759" s="80" t="n">
        <f aca="false">M759*N759</f>
        <v>775560</v>
      </c>
      <c r="P759" s="80" t="n">
        <f aca="false">ROUND(O759,-3)</f>
        <v>776000</v>
      </c>
      <c r="Q759" s="80" t="n">
        <f aca="false">P759+L759</f>
        <v>892000</v>
      </c>
      <c r="R759" s="76" t="s">
        <v>38</v>
      </c>
      <c r="S759" s="81" t="s">
        <v>130</v>
      </c>
      <c r="T759" s="98"/>
    </row>
    <row r="760" s="83" customFormat="true" ht="39.95" hidden="false" customHeight="true" outlineLevel="0" collapsed="false">
      <c r="A760" s="85" t="n">
        <v>755</v>
      </c>
      <c r="B760" s="72" t="s">
        <v>1896</v>
      </c>
      <c r="C760" s="73" t="s">
        <v>82</v>
      </c>
      <c r="D760" s="74" t="s">
        <v>1897</v>
      </c>
      <c r="E760" s="75" t="s">
        <v>1218</v>
      </c>
      <c r="F760" s="74" t="s">
        <v>1916</v>
      </c>
      <c r="G760" s="76" t="s">
        <v>94</v>
      </c>
      <c r="H760" s="74" t="s">
        <v>1917</v>
      </c>
      <c r="I760" s="77" t="s">
        <v>1918</v>
      </c>
      <c r="J760" s="78" t="n">
        <v>2300</v>
      </c>
      <c r="K760" s="78" t="n">
        <f aca="false">J760*I760</f>
        <v>106159.95</v>
      </c>
      <c r="L760" s="79" t="n">
        <f aca="false">ROUND(K760,-3)</f>
        <v>106000</v>
      </c>
      <c r="M760" s="79" t="n">
        <v>0</v>
      </c>
      <c r="N760" s="79"/>
      <c r="O760" s="80" t="n">
        <f aca="false">M760*N760</f>
        <v>0</v>
      </c>
      <c r="P760" s="80" t="n">
        <f aca="false">ROUND(O760,-3)</f>
        <v>0</v>
      </c>
      <c r="Q760" s="80" t="n">
        <f aca="false">P760+L760</f>
        <v>106000</v>
      </c>
      <c r="R760" s="76" t="s">
        <v>38</v>
      </c>
      <c r="S760" s="81" t="s">
        <v>39</v>
      </c>
      <c r="T760" s="98"/>
    </row>
    <row r="761" s="83" customFormat="true" ht="39.95" hidden="false" customHeight="true" outlineLevel="0" collapsed="false">
      <c r="A761" s="84" t="n">
        <v>756</v>
      </c>
      <c r="B761" s="72" t="s">
        <v>1896</v>
      </c>
      <c r="C761" s="73" t="s">
        <v>135</v>
      </c>
      <c r="D761" s="74" t="s">
        <v>1897</v>
      </c>
      <c r="E761" s="75" t="s">
        <v>1218</v>
      </c>
      <c r="F761" s="74" t="s">
        <v>1919</v>
      </c>
      <c r="G761" s="76" t="s">
        <v>94</v>
      </c>
      <c r="H761" s="74" t="s">
        <v>1920</v>
      </c>
      <c r="I761" s="77" t="s">
        <v>1921</v>
      </c>
      <c r="J761" s="78" t="n">
        <v>2700</v>
      </c>
      <c r="K761" s="78" t="n">
        <f aca="false">J761*I761</f>
        <v>117547.2</v>
      </c>
      <c r="L761" s="79" t="n">
        <f aca="false">ROUND(K761,-3)</f>
        <v>118000</v>
      </c>
      <c r="M761" s="79" t="n">
        <v>249.04</v>
      </c>
      <c r="N761" s="79" t="n">
        <v>1200</v>
      </c>
      <c r="O761" s="80" t="n">
        <f aca="false">M761*N761</f>
        <v>298848</v>
      </c>
      <c r="P761" s="80" t="n">
        <f aca="false">ROUND(O761,-3)</f>
        <v>299000</v>
      </c>
      <c r="Q761" s="80" t="n">
        <f aca="false">P761+L761</f>
        <v>417000</v>
      </c>
      <c r="R761" s="76" t="s">
        <v>64</v>
      </c>
      <c r="S761" s="81" t="s">
        <v>130</v>
      </c>
      <c r="T761" s="98"/>
    </row>
    <row r="762" s="83" customFormat="true" ht="39.95" hidden="false" customHeight="true" outlineLevel="0" collapsed="false">
      <c r="A762" s="85" t="n">
        <v>757</v>
      </c>
      <c r="B762" s="72" t="s">
        <v>1896</v>
      </c>
      <c r="C762" s="73" t="s">
        <v>171</v>
      </c>
      <c r="D762" s="74" t="s">
        <v>1897</v>
      </c>
      <c r="E762" s="75" t="s">
        <v>1218</v>
      </c>
      <c r="F762" s="74" t="s">
        <v>1922</v>
      </c>
      <c r="G762" s="76" t="s">
        <v>94</v>
      </c>
      <c r="H762" s="74" t="s">
        <v>1923</v>
      </c>
      <c r="I762" s="77" t="s">
        <v>1924</v>
      </c>
      <c r="J762" s="78" t="n">
        <v>2600</v>
      </c>
      <c r="K762" s="78" t="n">
        <f aca="false">J762*I762</f>
        <v>74202.96</v>
      </c>
      <c r="L762" s="79" t="n">
        <f aca="false">ROUND(K762,-3)</f>
        <v>74000</v>
      </c>
      <c r="M762" s="79" t="n">
        <v>684.26</v>
      </c>
      <c r="N762" s="79" t="n">
        <v>1200</v>
      </c>
      <c r="O762" s="80" t="n">
        <f aca="false">M762*N762</f>
        <v>821112</v>
      </c>
      <c r="P762" s="80" t="n">
        <f aca="false">ROUND(O762,-3)</f>
        <v>821000</v>
      </c>
      <c r="Q762" s="80" t="n">
        <f aca="false">P762+L762</f>
        <v>895000</v>
      </c>
      <c r="R762" s="76" t="s">
        <v>156</v>
      </c>
      <c r="S762" s="81" t="s">
        <v>130</v>
      </c>
      <c r="T762" s="98"/>
    </row>
    <row r="763" s="83" customFormat="true" ht="39.95" hidden="false" customHeight="true" outlineLevel="0" collapsed="false">
      <c r="A763" s="84" t="n">
        <v>758</v>
      </c>
      <c r="B763" s="72" t="s">
        <v>1896</v>
      </c>
      <c r="C763" s="73" t="s">
        <v>141</v>
      </c>
      <c r="D763" s="74" t="s">
        <v>1897</v>
      </c>
      <c r="E763" s="75" t="s">
        <v>1218</v>
      </c>
      <c r="F763" s="74" t="s">
        <v>1925</v>
      </c>
      <c r="G763" s="76" t="s">
        <v>94</v>
      </c>
      <c r="H763" s="74" t="s">
        <v>1926</v>
      </c>
      <c r="I763" s="77" t="s">
        <v>1927</v>
      </c>
      <c r="J763" s="78" t="n">
        <v>2300</v>
      </c>
      <c r="K763" s="78" t="n">
        <f aca="false">J763*I763</f>
        <v>49237.25</v>
      </c>
      <c r="L763" s="79" t="n">
        <f aca="false">ROUND(K763,-3)</f>
        <v>49000</v>
      </c>
      <c r="M763" s="79" t="n">
        <v>157.78</v>
      </c>
      <c r="N763" s="79" t="n">
        <v>1200</v>
      </c>
      <c r="O763" s="80" t="n">
        <f aca="false">M763*N763</f>
        <v>189336</v>
      </c>
      <c r="P763" s="80" t="n">
        <f aca="false">ROUND(O763,-3)</f>
        <v>189000</v>
      </c>
      <c r="Q763" s="80" t="n">
        <f aca="false">P763+L763</f>
        <v>238000</v>
      </c>
      <c r="R763" s="76" t="s">
        <v>38</v>
      </c>
      <c r="S763" s="81" t="s">
        <v>130</v>
      </c>
      <c r="T763" s="98"/>
    </row>
    <row r="764" s="83" customFormat="true" ht="39.95" hidden="false" customHeight="true" outlineLevel="0" collapsed="false">
      <c r="A764" s="85" t="n">
        <v>759</v>
      </c>
      <c r="B764" s="72" t="s">
        <v>1896</v>
      </c>
      <c r="C764" s="73" t="s">
        <v>876</v>
      </c>
      <c r="D764" s="74" t="s">
        <v>1897</v>
      </c>
      <c r="E764" s="75" t="s">
        <v>1218</v>
      </c>
      <c r="F764" s="74" t="s">
        <v>1925</v>
      </c>
      <c r="G764" s="76" t="s">
        <v>94</v>
      </c>
      <c r="H764" s="74" t="s">
        <v>1928</v>
      </c>
      <c r="I764" s="77" t="s">
        <v>1929</v>
      </c>
      <c r="J764" s="78" t="n">
        <v>2300</v>
      </c>
      <c r="K764" s="78" t="n">
        <f aca="false">J764*I764</f>
        <v>49244.38</v>
      </c>
      <c r="L764" s="79" t="n">
        <f aca="false">ROUND(K764,-3)</f>
        <v>49000</v>
      </c>
      <c r="M764" s="79" t="n">
        <v>174.66</v>
      </c>
      <c r="N764" s="79" t="n">
        <v>1200</v>
      </c>
      <c r="O764" s="80" t="n">
        <f aca="false">M764*N764</f>
        <v>209592</v>
      </c>
      <c r="P764" s="80" t="n">
        <f aca="false">ROUND(O764,-3)</f>
        <v>210000</v>
      </c>
      <c r="Q764" s="80" t="n">
        <f aca="false">P764+L764</f>
        <v>259000</v>
      </c>
      <c r="R764" s="76" t="s">
        <v>38</v>
      </c>
      <c r="S764" s="81" t="s">
        <v>130</v>
      </c>
      <c r="T764" s="98"/>
    </row>
    <row r="765" s="83" customFormat="true" ht="39.95" hidden="false" customHeight="true" outlineLevel="0" collapsed="false">
      <c r="A765" s="84" t="n">
        <v>760</v>
      </c>
      <c r="B765" s="72" t="s">
        <v>1896</v>
      </c>
      <c r="C765" s="73" t="s">
        <v>367</v>
      </c>
      <c r="D765" s="74" t="s">
        <v>1897</v>
      </c>
      <c r="E765" s="75" t="s">
        <v>1218</v>
      </c>
      <c r="F765" s="74" t="s">
        <v>1900</v>
      </c>
      <c r="G765" s="76" t="s">
        <v>36</v>
      </c>
      <c r="H765" s="74" t="s">
        <v>1930</v>
      </c>
      <c r="I765" s="77" t="s">
        <v>1931</v>
      </c>
      <c r="J765" s="78" t="n">
        <v>2300</v>
      </c>
      <c r="K765" s="78" t="n">
        <f aca="false">J765*I765</f>
        <v>120474.23</v>
      </c>
      <c r="L765" s="79" t="n">
        <f aca="false">ROUND(K765,-3)</f>
        <v>120000</v>
      </c>
      <c r="M765" s="79" t="n">
        <v>274.2</v>
      </c>
      <c r="N765" s="79" t="n">
        <v>1200</v>
      </c>
      <c r="O765" s="80" t="n">
        <f aca="false">M765*N765</f>
        <v>329040</v>
      </c>
      <c r="P765" s="80" t="n">
        <f aca="false">ROUND(O765,-3)</f>
        <v>329000</v>
      </c>
      <c r="Q765" s="80" t="n">
        <f aca="false">P765+L765</f>
        <v>449000</v>
      </c>
      <c r="R765" s="76" t="s">
        <v>38</v>
      </c>
      <c r="S765" s="81" t="s">
        <v>130</v>
      </c>
      <c r="T765" s="98"/>
    </row>
    <row r="766" s="83" customFormat="true" ht="39.95" hidden="false" customHeight="true" outlineLevel="0" collapsed="false">
      <c r="A766" s="85" t="n">
        <v>761</v>
      </c>
      <c r="B766" s="72" t="s">
        <v>1896</v>
      </c>
      <c r="C766" s="73" t="s">
        <v>309</v>
      </c>
      <c r="D766" s="74" t="s">
        <v>1897</v>
      </c>
      <c r="E766" s="75" t="s">
        <v>1218</v>
      </c>
      <c r="F766" s="74" t="s">
        <v>1932</v>
      </c>
      <c r="G766" s="76" t="s">
        <v>94</v>
      </c>
      <c r="H766" s="74" t="s">
        <v>1933</v>
      </c>
      <c r="I766" s="77" t="s">
        <v>1934</v>
      </c>
      <c r="J766" s="78" t="n">
        <v>2600</v>
      </c>
      <c r="K766" s="78" t="n">
        <f aca="false">J766*I766</f>
        <v>53822.08</v>
      </c>
      <c r="L766" s="79" t="n">
        <f aca="false">ROUND(K766,-3)</f>
        <v>54000</v>
      </c>
      <c r="M766" s="79" t="n">
        <v>246.3</v>
      </c>
      <c r="N766" s="79" t="n">
        <v>1200</v>
      </c>
      <c r="O766" s="80" t="n">
        <f aca="false">M766*N766</f>
        <v>295560</v>
      </c>
      <c r="P766" s="80" t="n">
        <f aca="false">ROUND(O766,-3)</f>
        <v>296000</v>
      </c>
      <c r="Q766" s="80" t="n">
        <f aca="false">P766+L766</f>
        <v>350000</v>
      </c>
      <c r="R766" s="76" t="s">
        <v>156</v>
      </c>
      <c r="S766" s="81" t="s">
        <v>130</v>
      </c>
      <c r="T766" s="98"/>
    </row>
    <row r="767" s="83" customFormat="true" ht="39.95" hidden="false" customHeight="true" outlineLevel="0" collapsed="false">
      <c r="A767" s="84" t="n">
        <v>762</v>
      </c>
      <c r="B767" s="72" t="s">
        <v>1896</v>
      </c>
      <c r="C767" s="73" t="s">
        <v>378</v>
      </c>
      <c r="D767" s="74" t="s">
        <v>1897</v>
      </c>
      <c r="E767" s="75" t="s">
        <v>1218</v>
      </c>
      <c r="F767" s="74" t="s">
        <v>1913</v>
      </c>
      <c r="G767" s="76" t="s">
        <v>36</v>
      </c>
      <c r="H767" s="74" t="s">
        <v>1935</v>
      </c>
      <c r="I767" s="77" t="s">
        <v>1936</v>
      </c>
      <c r="J767" s="78" t="n">
        <v>2300</v>
      </c>
      <c r="K767" s="78" t="n">
        <f aca="false">J767*I767</f>
        <v>117212.6</v>
      </c>
      <c r="L767" s="79" t="n">
        <f aca="false">ROUND(K767,-3)</f>
        <v>117000</v>
      </c>
      <c r="M767" s="79" t="n">
        <v>0</v>
      </c>
      <c r="N767" s="79"/>
      <c r="O767" s="80" t="n">
        <f aca="false">M767*N767</f>
        <v>0</v>
      </c>
      <c r="P767" s="80" t="n">
        <f aca="false">ROUND(O767,-3)</f>
        <v>0</v>
      </c>
      <c r="Q767" s="80" t="n">
        <f aca="false">P767+L767</f>
        <v>117000</v>
      </c>
      <c r="R767" s="76" t="s">
        <v>38</v>
      </c>
      <c r="S767" s="81" t="s">
        <v>39</v>
      </c>
      <c r="T767" s="98"/>
    </row>
    <row r="768" s="83" customFormat="true" ht="39.95" hidden="false" customHeight="true" outlineLevel="0" collapsed="false">
      <c r="A768" s="85" t="n">
        <v>763</v>
      </c>
      <c r="B768" s="72" t="s">
        <v>1896</v>
      </c>
      <c r="C768" s="73" t="s">
        <v>381</v>
      </c>
      <c r="D768" s="74" t="s">
        <v>1897</v>
      </c>
      <c r="E768" s="75" t="s">
        <v>1218</v>
      </c>
      <c r="F768" s="74" t="s">
        <v>1937</v>
      </c>
      <c r="G768" s="76" t="s">
        <v>94</v>
      </c>
      <c r="H768" s="74" t="s">
        <v>1938</v>
      </c>
      <c r="I768" s="77" t="s">
        <v>1939</v>
      </c>
      <c r="J768" s="78" t="n">
        <v>2300</v>
      </c>
      <c r="K768" s="78" t="n">
        <f aca="false">J768*I768</f>
        <v>106011.83</v>
      </c>
      <c r="L768" s="79" t="n">
        <f aca="false">ROUND(K768,-3)</f>
        <v>106000</v>
      </c>
      <c r="M768" s="79" t="n">
        <v>140.12</v>
      </c>
      <c r="N768" s="79" t="n">
        <v>1200</v>
      </c>
      <c r="O768" s="80" t="n">
        <f aca="false">M768*N768</f>
        <v>168144</v>
      </c>
      <c r="P768" s="80" t="n">
        <f aca="false">ROUND(O768,-3)</f>
        <v>168000</v>
      </c>
      <c r="Q768" s="80" t="n">
        <f aca="false">P768+L768</f>
        <v>274000</v>
      </c>
      <c r="R768" s="76" t="s">
        <v>38</v>
      </c>
      <c r="S768" s="81" t="s">
        <v>130</v>
      </c>
      <c r="T768" s="98"/>
    </row>
    <row r="769" s="83" customFormat="true" ht="39.95" hidden="false" customHeight="true" outlineLevel="0" collapsed="false">
      <c r="A769" s="84" t="n">
        <v>764</v>
      </c>
      <c r="B769" s="72" t="s">
        <v>1896</v>
      </c>
      <c r="C769" s="73" t="s">
        <v>385</v>
      </c>
      <c r="D769" s="74" t="s">
        <v>1897</v>
      </c>
      <c r="E769" s="75" t="s">
        <v>1218</v>
      </c>
      <c r="F769" s="74" t="s">
        <v>1916</v>
      </c>
      <c r="G769" s="76" t="s">
        <v>36</v>
      </c>
      <c r="H769" s="74" t="s">
        <v>1940</v>
      </c>
      <c r="I769" s="77" t="s">
        <v>1941</v>
      </c>
      <c r="J769" s="78" t="n">
        <v>2300</v>
      </c>
      <c r="K769" s="78" t="n">
        <f aca="false">J769*I769</f>
        <v>119918.32</v>
      </c>
      <c r="L769" s="79" t="n">
        <f aca="false">ROUND(K769,-3)</f>
        <v>120000</v>
      </c>
      <c r="M769" s="79" t="n">
        <v>0</v>
      </c>
      <c r="N769" s="79"/>
      <c r="O769" s="80" t="n">
        <f aca="false">M769*N769</f>
        <v>0</v>
      </c>
      <c r="P769" s="80" t="n">
        <f aca="false">ROUND(O769,-3)</f>
        <v>0</v>
      </c>
      <c r="Q769" s="80" t="n">
        <f aca="false">P769+L769</f>
        <v>120000</v>
      </c>
      <c r="R769" s="76" t="s">
        <v>38</v>
      </c>
      <c r="S769" s="81" t="s">
        <v>39</v>
      </c>
      <c r="T769" s="98"/>
    </row>
    <row r="770" s="83" customFormat="true" ht="39.95" hidden="false" customHeight="true" outlineLevel="0" collapsed="false">
      <c r="A770" s="85" t="n">
        <v>765</v>
      </c>
      <c r="B770" s="72" t="s">
        <v>1896</v>
      </c>
      <c r="C770" s="73" t="s">
        <v>388</v>
      </c>
      <c r="D770" s="74" t="s">
        <v>1897</v>
      </c>
      <c r="E770" s="75" t="s">
        <v>1218</v>
      </c>
      <c r="F770" s="74" t="s">
        <v>1916</v>
      </c>
      <c r="G770" s="76" t="s">
        <v>36</v>
      </c>
      <c r="H770" s="74" t="s">
        <v>1942</v>
      </c>
      <c r="I770" s="77" t="s">
        <v>1943</v>
      </c>
      <c r="J770" s="78" t="n">
        <v>2300</v>
      </c>
      <c r="K770" s="78" t="n">
        <f aca="false">J770*I770</f>
        <v>126501.15</v>
      </c>
      <c r="L770" s="79" t="n">
        <f aca="false">ROUND(K770,-3)</f>
        <v>127000</v>
      </c>
      <c r="M770" s="79" t="n">
        <v>0</v>
      </c>
      <c r="N770" s="79"/>
      <c r="O770" s="80" t="n">
        <f aca="false">M770*N770</f>
        <v>0</v>
      </c>
      <c r="P770" s="80" t="n">
        <f aca="false">ROUND(O770,-3)</f>
        <v>0</v>
      </c>
      <c r="Q770" s="80" t="n">
        <f aca="false">P770+L770</f>
        <v>127000</v>
      </c>
      <c r="R770" s="76" t="s">
        <v>38</v>
      </c>
      <c r="S770" s="81" t="s">
        <v>39</v>
      </c>
      <c r="T770" s="98"/>
    </row>
    <row r="771" s="83" customFormat="true" ht="39.95" hidden="false" customHeight="true" outlineLevel="0" collapsed="false">
      <c r="A771" s="84" t="n">
        <v>766</v>
      </c>
      <c r="B771" s="72" t="s">
        <v>1896</v>
      </c>
      <c r="C771" s="73" t="s">
        <v>144</v>
      </c>
      <c r="D771" s="74" t="s">
        <v>1897</v>
      </c>
      <c r="E771" s="75" t="s">
        <v>1218</v>
      </c>
      <c r="F771" s="74" t="s">
        <v>1944</v>
      </c>
      <c r="G771" s="76" t="s">
        <v>94</v>
      </c>
      <c r="H771" s="74" t="s">
        <v>198</v>
      </c>
      <c r="I771" s="77" t="s">
        <v>199</v>
      </c>
      <c r="J771" s="78" t="n">
        <v>2700</v>
      </c>
      <c r="K771" s="78" t="n">
        <f aca="false">J771*I771</f>
        <v>57815.91</v>
      </c>
      <c r="L771" s="79" t="n">
        <f aca="false">ROUND(K771,-3)</f>
        <v>58000</v>
      </c>
      <c r="M771" s="79" t="n">
        <v>0</v>
      </c>
      <c r="N771" s="79"/>
      <c r="O771" s="80" t="n">
        <f aca="false">M771*N771</f>
        <v>0</v>
      </c>
      <c r="P771" s="80" t="n">
        <f aca="false">ROUND(O771,-3)</f>
        <v>0</v>
      </c>
      <c r="Q771" s="80" t="n">
        <f aca="false">P771+L771</f>
        <v>58000</v>
      </c>
      <c r="R771" s="76" t="s">
        <v>64</v>
      </c>
      <c r="S771" s="81" t="s">
        <v>39</v>
      </c>
      <c r="T771" s="98"/>
    </row>
    <row r="772" s="83" customFormat="true" ht="39.95" hidden="false" customHeight="true" outlineLevel="0" collapsed="false">
      <c r="A772" s="85" t="n">
        <v>767</v>
      </c>
      <c r="B772" s="72" t="s">
        <v>1896</v>
      </c>
      <c r="C772" s="73" t="s">
        <v>396</v>
      </c>
      <c r="D772" s="74" t="s">
        <v>1897</v>
      </c>
      <c r="E772" s="75" t="s">
        <v>1218</v>
      </c>
      <c r="F772" s="74" t="s">
        <v>1945</v>
      </c>
      <c r="G772" s="76" t="s">
        <v>94</v>
      </c>
      <c r="H772" s="74" t="s">
        <v>198</v>
      </c>
      <c r="I772" s="77" t="s">
        <v>199</v>
      </c>
      <c r="J772" s="78" t="n">
        <v>2300</v>
      </c>
      <c r="K772" s="78" t="n">
        <f aca="false">J772*I772</f>
        <v>49250.59</v>
      </c>
      <c r="L772" s="79" t="n">
        <f aca="false">ROUND(K772,-3)</f>
        <v>49000</v>
      </c>
      <c r="M772" s="79" t="n">
        <v>446.69</v>
      </c>
      <c r="N772" s="79" t="n">
        <v>1200</v>
      </c>
      <c r="O772" s="80" t="n">
        <f aca="false">M772*N772</f>
        <v>536028</v>
      </c>
      <c r="P772" s="80" t="n">
        <f aca="false">ROUND(O772,-3)</f>
        <v>536000</v>
      </c>
      <c r="Q772" s="80" t="n">
        <f aca="false">P772+L772</f>
        <v>585000</v>
      </c>
      <c r="R772" s="76" t="s">
        <v>38</v>
      </c>
      <c r="S772" s="81" t="s">
        <v>130</v>
      </c>
      <c r="T772" s="98"/>
    </row>
    <row r="773" s="83" customFormat="true" ht="39.95" hidden="false" customHeight="true" outlineLevel="0" collapsed="false">
      <c r="A773" s="84" t="n">
        <v>768</v>
      </c>
      <c r="B773" s="72" t="s">
        <v>1896</v>
      </c>
      <c r="C773" s="73" t="s">
        <v>148</v>
      </c>
      <c r="D773" s="74" t="s">
        <v>1897</v>
      </c>
      <c r="E773" s="75" t="s">
        <v>1218</v>
      </c>
      <c r="F773" s="74" t="s">
        <v>1946</v>
      </c>
      <c r="G773" s="76" t="s">
        <v>94</v>
      </c>
      <c r="H773" s="74" t="s">
        <v>198</v>
      </c>
      <c r="I773" s="77" t="s">
        <v>250</v>
      </c>
      <c r="J773" s="78" t="n">
        <v>2300</v>
      </c>
      <c r="K773" s="78" t="n">
        <f aca="false">J773*I773</f>
        <v>49250.59</v>
      </c>
      <c r="L773" s="79" t="n">
        <f aca="false">ROUND(K773,-3)</f>
        <v>49000</v>
      </c>
      <c r="M773" s="79" t="n">
        <v>275.2</v>
      </c>
      <c r="N773" s="79" t="n">
        <v>1200</v>
      </c>
      <c r="O773" s="80" t="n">
        <f aca="false">M773*N773</f>
        <v>330240</v>
      </c>
      <c r="P773" s="80" t="n">
        <f aca="false">ROUND(O773,-3)</f>
        <v>330000</v>
      </c>
      <c r="Q773" s="80" t="n">
        <f aca="false">P773+L773</f>
        <v>379000</v>
      </c>
      <c r="R773" s="76" t="s">
        <v>38</v>
      </c>
      <c r="S773" s="81" t="s">
        <v>130</v>
      </c>
      <c r="T773" s="98"/>
    </row>
    <row r="774" s="83" customFormat="true" ht="39.95" hidden="false" customHeight="true" outlineLevel="0" collapsed="false">
      <c r="A774" s="85" t="n">
        <v>769</v>
      </c>
      <c r="B774" s="72" t="s">
        <v>1896</v>
      </c>
      <c r="C774" s="73" t="s">
        <v>400</v>
      </c>
      <c r="D774" s="74" t="s">
        <v>1897</v>
      </c>
      <c r="E774" s="75" t="s">
        <v>1218</v>
      </c>
      <c r="F774" s="74" t="s">
        <v>1946</v>
      </c>
      <c r="G774" s="76" t="s">
        <v>94</v>
      </c>
      <c r="H774" s="74" t="s">
        <v>198</v>
      </c>
      <c r="I774" s="77" t="s">
        <v>250</v>
      </c>
      <c r="J774" s="78" t="n">
        <v>2300</v>
      </c>
      <c r="K774" s="78" t="n">
        <f aca="false">J774*I774</f>
        <v>49250.59</v>
      </c>
      <c r="L774" s="79" t="n">
        <f aca="false">ROUND(K774,-3)</f>
        <v>49000</v>
      </c>
      <c r="M774" s="79" t="n">
        <v>0</v>
      </c>
      <c r="N774" s="79"/>
      <c r="O774" s="80" t="n">
        <f aca="false">M774*N774</f>
        <v>0</v>
      </c>
      <c r="P774" s="80" t="n">
        <f aca="false">ROUND(O774,-3)</f>
        <v>0</v>
      </c>
      <c r="Q774" s="80" t="n">
        <f aca="false">P774+L774</f>
        <v>49000</v>
      </c>
      <c r="R774" s="76" t="s">
        <v>38</v>
      </c>
      <c r="S774" s="81" t="s">
        <v>39</v>
      </c>
      <c r="T774" s="98"/>
    </row>
    <row r="775" s="83" customFormat="true" ht="39.95" hidden="false" customHeight="true" outlineLevel="0" collapsed="false">
      <c r="A775" s="84" t="n">
        <v>770</v>
      </c>
      <c r="B775" s="72" t="s">
        <v>1896</v>
      </c>
      <c r="C775" s="73" t="s">
        <v>404</v>
      </c>
      <c r="D775" s="74" t="s">
        <v>1897</v>
      </c>
      <c r="E775" s="75" t="s">
        <v>1218</v>
      </c>
      <c r="F775" s="74" t="s">
        <v>1916</v>
      </c>
      <c r="G775" s="76" t="s">
        <v>94</v>
      </c>
      <c r="H775" s="74" t="s">
        <v>198</v>
      </c>
      <c r="I775" s="77" t="s">
        <v>250</v>
      </c>
      <c r="J775" s="78" t="n">
        <v>2300</v>
      </c>
      <c r="K775" s="78" t="n">
        <f aca="false">J775*I775</f>
        <v>49250.59</v>
      </c>
      <c r="L775" s="79" t="n">
        <f aca="false">ROUND(K775,-3)</f>
        <v>49000</v>
      </c>
      <c r="M775" s="79" t="n">
        <v>193.85</v>
      </c>
      <c r="N775" s="79" t="n">
        <v>1200</v>
      </c>
      <c r="O775" s="80" t="n">
        <f aca="false">M775*N775</f>
        <v>232620</v>
      </c>
      <c r="P775" s="80" t="n">
        <f aca="false">ROUND(O775,-3)</f>
        <v>233000</v>
      </c>
      <c r="Q775" s="80" t="n">
        <f aca="false">P775+L775</f>
        <v>282000</v>
      </c>
      <c r="R775" s="76" t="s">
        <v>38</v>
      </c>
      <c r="S775" s="81" t="s">
        <v>130</v>
      </c>
      <c r="T775" s="98"/>
    </row>
    <row r="776" s="83" customFormat="true" ht="39.95" hidden="false" customHeight="true" outlineLevel="0" collapsed="false">
      <c r="A776" s="85" t="n">
        <v>771</v>
      </c>
      <c r="B776" s="72" t="s">
        <v>1896</v>
      </c>
      <c r="C776" s="73" t="s">
        <v>408</v>
      </c>
      <c r="D776" s="74" t="s">
        <v>1897</v>
      </c>
      <c r="E776" s="75" t="s">
        <v>1218</v>
      </c>
      <c r="F776" s="74" t="s">
        <v>1947</v>
      </c>
      <c r="G776" s="76" t="s">
        <v>94</v>
      </c>
      <c r="H776" s="74" t="s">
        <v>1948</v>
      </c>
      <c r="I776" s="77" t="s">
        <v>1949</v>
      </c>
      <c r="J776" s="78" t="n">
        <v>2300</v>
      </c>
      <c r="K776" s="78" t="n">
        <f aca="false">J776*I776</f>
        <v>63126.72</v>
      </c>
      <c r="L776" s="79" t="n">
        <f aca="false">ROUND(K776,-3)</f>
        <v>63000</v>
      </c>
      <c r="M776" s="79" t="n">
        <v>306.8</v>
      </c>
      <c r="N776" s="79" t="n">
        <v>1200</v>
      </c>
      <c r="O776" s="80" t="n">
        <f aca="false">M776*N776</f>
        <v>368160</v>
      </c>
      <c r="P776" s="80" t="n">
        <f aca="false">ROUND(O776,-3)</f>
        <v>368000</v>
      </c>
      <c r="Q776" s="80" t="n">
        <f aca="false">P776+L776</f>
        <v>431000</v>
      </c>
      <c r="R776" s="76" t="s">
        <v>38</v>
      </c>
      <c r="S776" s="81" t="s">
        <v>130</v>
      </c>
      <c r="T776" s="98"/>
    </row>
    <row r="777" s="83" customFormat="true" ht="39.95" hidden="false" customHeight="true" outlineLevel="0" collapsed="false">
      <c r="A777" s="84" t="n">
        <v>772</v>
      </c>
      <c r="B777" s="72" t="s">
        <v>1896</v>
      </c>
      <c r="C777" s="73" t="s">
        <v>412</v>
      </c>
      <c r="D777" s="74" t="s">
        <v>1897</v>
      </c>
      <c r="E777" s="75" t="s">
        <v>1218</v>
      </c>
      <c r="F777" s="74" t="s">
        <v>1950</v>
      </c>
      <c r="G777" s="76" t="s">
        <v>94</v>
      </c>
      <c r="H777" s="74" t="s">
        <v>1951</v>
      </c>
      <c r="I777" s="77" t="s">
        <v>1952</v>
      </c>
      <c r="J777" s="78" t="n">
        <v>2300</v>
      </c>
      <c r="K777" s="78" t="n">
        <f aca="false">J777*I777</f>
        <v>64928.54</v>
      </c>
      <c r="L777" s="79" t="n">
        <f aca="false">ROUND(K777,-3)</f>
        <v>65000</v>
      </c>
      <c r="M777" s="79" t="n">
        <v>147</v>
      </c>
      <c r="N777" s="79" t="n">
        <v>1200</v>
      </c>
      <c r="O777" s="80" t="n">
        <f aca="false">M777*N777</f>
        <v>176400</v>
      </c>
      <c r="P777" s="80" t="n">
        <f aca="false">ROUND(O777,-3)</f>
        <v>176000</v>
      </c>
      <c r="Q777" s="80" t="n">
        <f aca="false">P777+L777</f>
        <v>241000</v>
      </c>
      <c r="R777" s="76" t="s">
        <v>38</v>
      </c>
      <c r="S777" s="81" t="s">
        <v>130</v>
      </c>
      <c r="T777" s="98"/>
    </row>
    <row r="778" s="83" customFormat="true" ht="39.95" hidden="false" customHeight="true" outlineLevel="0" collapsed="false">
      <c r="A778" s="85" t="n">
        <v>773</v>
      </c>
      <c r="B778" s="72" t="s">
        <v>1896</v>
      </c>
      <c r="C778" s="73" t="s">
        <v>416</v>
      </c>
      <c r="D778" s="74" t="s">
        <v>1897</v>
      </c>
      <c r="E778" s="75" t="s">
        <v>1218</v>
      </c>
      <c r="F778" s="74" t="s">
        <v>1953</v>
      </c>
      <c r="G778" s="76" t="s">
        <v>94</v>
      </c>
      <c r="H778" s="74" t="s">
        <v>1954</v>
      </c>
      <c r="I778" s="77" t="s">
        <v>1955</v>
      </c>
      <c r="J778" s="78" t="n">
        <v>2300</v>
      </c>
      <c r="K778" s="78" t="n">
        <f aca="false">J778*I778</f>
        <v>19166.36</v>
      </c>
      <c r="L778" s="79" t="n">
        <f aca="false">ROUND(K778,-3)</f>
        <v>19000</v>
      </c>
      <c r="M778" s="79" t="n">
        <v>739.64</v>
      </c>
      <c r="N778" s="79" t="n">
        <v>1200</v>
      </c>
      <c r="O778" s="80" t="n">
        <f aca="false">M778*N778</f>
        <v>887568</v>
      </c>
      <c r="P778" s="80" t="n">
        <f aca="false">ROUND(O778,-3)</f>
        <v>888000</v>
      </c>
      <c r="Q778" s="80" t="n">
        <f aca="false">P778+L778</f>
        <v>907000</v>
      </c>
      <c r="R778" s="76" t="s">
        <v>38</v>
      </c>
      <c r="S778" s="81" t="s">
        <v>130</v>
      </c>
      <c r="T778" s="98"/>
    </row>
    <row r="779" s="83" customFormat="true" ht="39.95" hidden="false" customHeight="true" outlineLevel="0" collapsed="false">
      <c r="A779" s="84" t="n">
        <v>774</v>
      </c>
      <c r="B779" s="72" t="s">
        <v>1896</v>
      </c>
      <c r="C779" s="73" t="s">
        <v>420</v>
      </c>
      <c r="D779" s="74" t="s">
        <v>1897</v>
      </c>
      <c r="E779" s="75" t="s">
        <v>1218</v>
      </c>
      <c r="F779" s="74" t="s">
        <v>1956</v>
      </c>
      <c r="G779" s="76" t="s">
        <v>94</v>
      </c>
      <c r="H779" s="74" t="s">
        <v>1957</v>
      </c>
      <c r="I779" s="77" t="s">
        <v>1958</v>
      </c>
      <c r="J779" s="78" t="n">
        <v>2300</v>
      </c>
      <c r="K779" s="78" t="n">
        <f aca="false">J779*I779</f>
        <v>34072.43</v>
      </c>
      <c r="L779" s="79" t="n">
        <f aca="false">ROUND(K779,-3)</f>
        <v>34000</v>
      </c>
      <c r="M779" s="79" t="n">
        <v>144.27</v>
      </c>
      <c r="N779" s="79" t="n">
        <v>1200</v>
      </c>
      <c r="O779" s="80" t="n">
        <f aca="false">M779*N779</f>
        <v>173124</v>
      </c>
      <c r="P779" s="80" t="n">
        <f aca="false">ROUND(O779,-3)</f>
        <v>173000</v>
      </c>
      <c r="Q779" s="80" t="n">
        <f aca="false">P779+L779</f>
        <v>207000</v>
      </c>
      <c r="R779" s="76" t="s">
        <v>38</v>
      </c>
      <c r="S779" s="81" t="s">
        <v>130</v>
      </c>
      <c r="T779" s="98"/>
    </row>
    <row r="780" s="83" customFormat="true" ht="39.95" hidden="false" customHeight="true" outlineLevel="0" collapsed="false">
      <c r="A780" s="85" t="n">
        <v>775</v>
      </c>
      <c r="B780" s="72" t="s">
        <v>1896</v>
      </c>
      <c r="C780" s="73" t="s">
        <v>424</v>
      </c>
      <c r="D780" s="74" t="s">
        <v>1897</v>
      </c>
      <c r="E780" s="75" t="s">
        <v>1218</v>
      </c>
      <c r="F780" s="74" t="s">
        <v>1959</v>
      </c>
      <c r="G780" s="76" t="s">
        <v>94</v>
      </c>
      <c r="H780" s="74" t="s">
        <v>1960</v>
      </c>
      <c r="I780" s="77" t="s">
        <v>1961</v>
      </c>
      <c r="J780" s="78" t="n">
        <v>2300</v>
      </c>
      <c r="K780" s="78" t="n">
        <f aca="false">J780*I780</f>
        <v>16434.88</v>
      </c>
      <c r="L780" s="79" t="n">
        <f aca="false">ROUND(K780,-3)</f>
        <v>16000</v>
      </c>
      <c r="M780" s="79" t="n">
        <v>294.46</v>
      </c>
      <c r="N780" s="79" t="n">
        <v>1200</v>
      </c>
      <c r="O780" s="80" t="n">
        <f aca="false">M780*N780</f>
        <v>353352</v>
      </c>
      <c r="P780" s="80" t="n">
        <f aca="false">ROUND(O780,-3)</f>
        <v>353000</v>
      </c>
      <c r="Q780" s="80" t="n">
        <f aca="false">P780+L780</f>
        <v>369000</v>
      </c>
      <c r="R780" s="76" t="s">
        <v>38</v>
      </c>
      <c r="S780" s="81" t="s">
        <v>130</v>
      </c>
      <c r="T780" s="98"/>
    </row>
    <row r="781" s="83" customFormat="true" ht="39.95" hidden="false" customHeight="true" outlineLevel="0" collapsed="false">
      <c r="A781" s="84" t="n">
        <v>776</v>
      </c>
      <c r="B781" s="72" t="s">
        <v>1896</v>
      </c>
      <c r="C781" s="73" t="s">
        <v>428</v>
      </c>
      <c r="D781" s="74" t="s">
        <v>1897</v>
      </c>
      <c r="E781" s="75" t="s">
        <v>1218</v>
      </c>
      <c r="F781" s="74" t="s">
        <v>1904</v>
      </c>
      <c r="G781" s="76" t="s">
        <v>94</v>
      </c>
      <c r="H781" s="74" t="s">
        <v>1962</v>
      </c>
      <c r="I781" s="77" t="s">
        <v>1963</v>
      </c>
      <c r="J781" s="78" t="n">
        <v>2500</v>
      </c>
      <c r="K781" s="78" t="n">
        <f aca="false">J781*I781</f>
        <v>93761.25</v>
      </c>
      <c r="L781" s="79" t="n">
        <f aca="false">ROUND(K781,-3)</f>
        <v>94000</v>
      </c>
      <c r="M781" s="79" t="n">
        <v>0</v>
      </c>
      <c r="N781" s="79"/>
      <c r="O781" s="80" t="n">
        <f aca="false">M781*N781</f>
        <v>0</v>
      </c>
      <c r="P781" s="80" t="n">
        <f aca="false">ROUND(O781,-3)</f>
        <v>0</v>
      </c>
      <c r="Q781" s="80" t="n">
        <f aca="false">P781+L781</f>
        <v>94000</v>
      </c>
      <c r="R781" s="76" t="s">
        <v>285</v>
      </c>
      <c r="S781" s="81" t="s">
        <v>39</v>
      </c>
      <c r="T781" s="98"/>
    </row>
    <row r="782" s="83" customFormat="true" ht="39.95" hidden="false" customHeight="true" outlineLevel="0" collapsed="false">
      <c r="A782" s="85" t="n">
        <v>777</v>
      </c>
      <c r="B782" s="72" t="s">
        <v>1896</v>
      </c>
      <c r="C782" s="73" t="s">
        <v>432</v>
      </c>
      <c r="D782" s="74" t="s">
        <v>1897</v>
      </c>
      <c r="E782" s="75" t="s">
        <v>1218</v>
      </c>
      <c r="F782" s="74" t="s">
        <v>1964</v>
      </c>
      <c r="G782" s="76" t="s">
        <v>94</v>
      </c>
      <c r="H782" s="74" t="s">
        <v>1965</v>
      </c>
      <c r="I782" s="77" t="s">
        <v>1966</v>
      </c>
      <c r="J782" s="78" t="n">
        <v>2300</v>
      </c>
      <c r="K782" s="78" t="n">
        <f aca="false">J782*I782</f>
        <v>22982.29</v>
      </c>
      <c r="L782" s="79" t="n">
        <f aca="false">ROUND(K782,-3)</f>
        <v>23000</v>
      </c>
      <c r="M782" s="79" t="n">
        <v>338.6</v>
      </c>
      <c r="N782" s="79" t="n">
        <v>1200</v>
      </c>
      <c r="O782" s="80" t="n">
        <f aca="false">M782*N782</f>
        <v>406320</v>
      </c>
      <c r="P782" s="80" t="n">
        <f aca="false">ROUND(O782,-3)</f>
        <v>406000</v>
      </c>
      <c r="Q782" s="80" t="n">
        <f aca="false">P782+L782</f>
        <v>429000</v>
      </c>
      <c r="R782" s="76" t="s">
        <v>38</v>
      </c>
      <c r="S782" s="81" t="s">
        <v>130</v>
      </c>
      <c r="T782" s="98"/>
    </row>
    <row r="783" s="83" customFormat="true" ht="39.95" hidden="false" customHeight="true" outlineLevel="0" collapsed="false">
      <c r="A783" s="84" t="n">
        <v>778</v>
      </c>
      <c r="B783" s="72" t="s">
        <v>1896</v>
      </c>
      <c r="C783" s="73" t="s">
        <v>1097</v>
      </c>
      <c r="D783" s="74" t="s">
        <v>1897</v>
      </c>
      <c r="E783" s="75" t="s">
        <v>1218</v>
      </c>
      <c r="F783" s="74" t="s">
        <v>1036</v>
      </c>
      <c r="G783" s="76" t="s">
        <v>36</v>
      </c>
      <c r="H783" s="74" t="s">
        <v>1967</v>
      </c>
      <c r="I783" s="77" t="s">
        <v>1968</v>
      </c>
      <c r="J783" s="78" t="n">
        <v>2700</v>
      </c>
      <c r="K783" s="78" t="n">
        <f aca="false">J783*I783</f>
        <v>178476.48</v>
      </c>
      <c r="L783" s="79" t="n">
        <f aca="false">ROUND(K783,-3)</f>
        <v>178000</v>
      </c>
      <c r="M783" s="79" t="n">
        <v>143.88</v>
      </c>
      <c r="N783" s="79" t="n">
        <v>1200</v>
      </c>
      <c r="O783" s="80" t="n">
        <f aca="false">M783*N783</f>
        <v>172656</v>
      </c>
      <c r="P783" s="80" t="n">
        <f aca="false">ROUND(O783,-3)</f>
        <v>173000</v>
      </c>
      <c r="Q783" s="80" t="n">
        <f aca="false">P783+L783</f>
        <v>351000</v>
      </c>
      <c r="R783" s="76" t="s">
        <v>64</v>
      </c>
      <c r="S783" s="81" t="s">
        <v>130</v>
      </c>
      <c r="T783" s="98"/>
    </row>
    <row r="784" s="83" customFormat="true" ht="39.95" hidden="false" customHeight="true" outlineLevel="0" collapsed="false">
      <c r="A784" s="85" t="n">
        <v>779</v>
      </c>
      <c r="B784" s="72" t="s">
        <v>1896</v>
      </c>
      <c r="C784" s="73" t="s">
        <v>440</v>
      </c>
      <c r="D784" s="74" t="s">
        <v>1897</v>
      </c>
      <c r="E784" s="75" t="s">
        <v>1218</v>
      </c>
      <c r="F784" s="74" t="s">
        <v>1969</v>
      </c>
      <c r="G784" s="76" t="s">
        <v>94</v>
      </c>
      <c r="H784" s="74" t="s">
        <v>1970</v>
      </c>
      <c r="I784" s="77" t="s">
        <v>1971</v>
      </c>
      <c r="J784" s="78" t="n">
        <v>2300</v>
      </c>
      <c r="K784" s="78" t="n">
        <f aca="false">J784*I784</f>
        <v>82740.89</v>
      </c>
      <c r="L784" s="79" t="n">
        <f aca="false">ROUND(K784,-3)</f>
        <v>83000</v>
      </c>
      <c r="M784" s="79" t="n">
        <v>205.34</v>
      </c>
      <c r="N784" s="79" t="n">
        <v>1200</v>
      </c>
      <c r="O784" s="80" t="n">
        <f aca="false">M784*N784</f>
        <v>246408</v>
      </c>
      <c r="P784" s="80" t="n">
        <f aca="false">ROUND(O784,-3)</f>
        <v>246000</v>
      </c>
      <c r="Q784" s="80" t="n">
        <f aca="false">P784+L784</f>
        <v>329000</v>
      </c>
      <c r="R784" s="76" t="s">
        <v>38</v>
      </c>
      <c r="S784" s="81" t="s">
        <v>130</v>
      </c>
      <c r="T784" s="98"/>
    </row>
    <row r="785" s="83" customFormat="true" ht="39.95" hidden="false" customHeight="true" outlineLevel="0" collapsed="false">
      <c r="A785" s="84" t="n">
        <v>780</v>
      </c>
      <c r="B785" s="72" t="s">
        <v>1896</v>
      </c>
      <c r="C785" s="73" t="s">
        <v>447</v>
      </c>
      <c r="D785" s="74" t="s">
        <v>1897</v>
      </c>
      <c r="E785" s="75" t="s">
        <v>1218</v>
      </c>
      <c r="F785" s="74" t="s">
        <v>1972</v>
      </c>
      <c r="G785" s="76" t="s">
        <v>94</v>
      </c>
      <c r="H785" s="74" t="s">
        <v>1973</v>
      </c>
      <c r="I785" s="77" t="s">
        <v>1974</v>
      </c>
      <c r="J785" s="78" t="n">
        <v>2300</v>
      </c>
      <c r="K785" s="78" t="n">
        <f aca="false">J785*I785</f>
        <v>28801.98</v>
      </c>
      <c r="L785" s="79" t="n">
        <f aca="false">ROUND(K785,-3)</f>
        <v>29000</v>
      </c>
      <c r="M785" s="79" t="n">
        <v>0</v>
      </c>
      <c r="N785" s="79"/>
      <c r="O785" s="80" t="n">
        <f aca="false">M785*N785</f>
        <v>0</v>
      </c>
      <c r="P785" s="80" t="n">
        <f aca="false">ROUND(O785,-3)</f>
        <v>0</v>
      </c>
      <c r="Q785" s="80" t="n">
        <f aca="false">P785+L785</f>
        <v>29000</v>
      </c>
      <c r="R785" s="76" t="s">
        <v>38</v>
      </c>
      <c r="S785" s="81" t="s">
        <v>39</v>
      </c>
      <c r="T785" s="98"/>
    </row>
    <row r="786" s="83" customFormat="true" ht="39.95" hidden="false" customHeight="true" outlineLevel="0" collapsed="false">
      <c r="A786" s="85" t="n">
        <v>781</v>
      </c>
      <c r="B786" s="72" t="s">
        <v>1896</v>
      </c>
      <c r="C786" s="73" t="s">
        <v>451</v>
      </c>
      <c r="D786" s="74" t="s">
        <v>1897</v>
      </c>
      <c r="E786" s="75" t="s">
        <v>1218</v>
      </c>
      <c r="F786" s="74" t="s">
        <v>1975</v>
      </c>
      <c r="G786" s="76" t="s">
        <v>94</v>
      </c>
      <c r="H786" s="74" t="s">
        <v>198</v>
      </c>
      <c r="I786" s="77" t="s">
        <v>199</v>
      </c>
      <c r="J786" s="78" t="n">
        <v>2300</v>
      </c>
      <c r="K786" s="78" t="n">
        <f aca="false">J786*I786</f>
        <v>49250.59</v>
      </c>
      <c r="L786" s="79" t="n">
        <f aca="false">ROUND(K786,-3)</f>
        <v>49000</v>
      </c>
      <c r="M786" s="79" t="n">
        <v>543.28</v>
      </c>
      <c r="N786" s="79" t="n">
        <v>1200</v>
      </c>
      <c r="O786" s="80" t="n">
        <f aca="false">M786*N786</f>
        <v>651936</v>
      </c>
      <c r="P786" s="80" t="n">
        <f aca="false">ROUND(O786,-3)</f>
        <v>652000</v>
      </c>
      <c r="Q786" s="80" t="n">
        <f aca="false">P786+L786</f>
        <v>701000</v>
      </c>
      <c r="R786" s="76" t="s">
        <v>38</v>
      </c>
      <c r="S786" s="81" t="s">
        <v>130</v>
      </c>
      <c r="T786" s="98"/>
    </row>
    <row r="787" s="83" customFormat="true" ht="39.95" hidden="false" customHeight="true" outlineLevel="0" collapsed="false">
      <c r="A787" s="84" t="n">
        <v>782</v>
      </c>
      <c r="B787" s="72" t="s">
        <v>1896</v>
      </c>
      <c r="C787" s="73" t="s">
        <v>1273</v>
      </c>
      <c r="D787" s="74" t="s">
        <v>1897</v>
      </c>
      <c r="E787" s="75" t="s">
        <v>1218</v>
      </c>
      <c r="F787" s="74" t="s">
        <v>1976</v>
      </c>
      <c r="G787" s="76" t="s">
        <v>94</v>
      </c>
      <c r="H787" s="74" t="s">
        <v>1977</v>
      </c>
      <c r="I787" s="77" t="s">
        <v>1978</v>
      </c>
      <c r="J787" s="78" t="n">
        <v>2300</v>
      </c>
      <c r="K787" s="78" t="n">
        <f aca="false">J787*I787</f>
        <v>49012.08</v>
      </c>
      <c r="L787" s="79" t="n">
        <f aca="false">ROUND(K787,-3)</f>
        <v>49000</v>
      </c>
      <c r="M787" s="79" t="n">
        <v>0</v>
      </c>
      <c r="N787" s="79"/>
      <c r="O787" s="80" t="n">
        <f aca="false">M787*N787</f>
        <v>0</v>
      </c>
      <c r="P787" s="80" t="n">
        <f aca="false">ROUND(O787,-3)</f>
        <v>0</v>
      </c>
      <c r="Q787" s="80" t="n">
        <f aca="false">P787+L787</f>
        <v>49000</v>
      </c>
      <c r="R787" s="76" t="s">
        <v>38</v>
      </c>
      <c r="S787" s="81" t="s">
        <v>39</v>
      </c>
      <c r="T787" s="98"/>
    </row>
    <row r="788" s="83" customFormat="true" ht="39.95" hidden="false" customHeight="true" outlineLevel="0" collapsed="false">
      <c r="A788" s="85" t="n">
        <v>783</v>
      </c>
      <c r="B788" s="72" t="s">
        <v>1896</v>
      </c>
      <c r="C788" s="73" t="s">
        <v>455</v>
      </c>
      <c r="D788" s="74" t="s">
        <v>1897</v>
      </c>
      <c r="E788" s="75" t="s">
        <v>1218</v>
      </c>
      <c r="F788" s="74" t="s">
        <v>1975</v>
      </c>
      <c r="G788" s="76" t="s">
        <v>94</v>
      </c>
      <c r="H788" s="74" t="s">
        <v>198</v>
      </c>
      <c r="I788" s="77" t="s">
        <v>199</v>
      </c>
      <c r="J788" s="78" t="n">
        <v>2300</v>
      </c>
      <c r="K788" s="78" t="n">
        <f aca="false">J788*I788</f>
        <v>49250.59</v>
      </c>
      <c r="L788" s="79" t="n">
        <f aca="false">ROUND(K788,-3)</f>
        <v>49000</v>
      </c>
      <c r="M788" s="79" t="n">
        <v>0</v>
      </c>
      <c r="N788" s="79"/>
      <c r="O788" s="80" t="n">
        <f aca="false">M788*N788</f>
        <v>0</v>
      </c>
      <c r="P788" s="80" t="n">
        <f aca="false">ROUND(O788,-3)</f>
        <v>0</v>
      </c>
      <c r="Q788" s="80" t="n">
        <f aca="false">P788+L788</f>
        <v>49000</v>
      </c>
      <c r="R788" s="76" t="s">
        <v>38</v>
      </c>
      <c r="S788" s="81" t="s">
        <v>39</v>
      </c>
      <c r="T788" s="98"/>
    </row>
    <row r="789" s="83" customFormat="true" ht="39.95" hidden="false" customHeight="true" outlineLevel="0" collapsed="false">
      <c r="A789" s="84" t="n">
        <v>784</v>
      </c>
      <c r="B789" s="72" t="s">
        <v>1896</v>
      </c>
      <c r="C789" s="73" t="s">
        <v>458</v>
      </c>
      <c r="D789" s="74" t="s">
        <v>1897</v>
      </c>
      <c r="E789" s="75" t="s">
        <v>1218</v>
      </c>
      <c r="F789" s="74" t="s">
        <v>1979</v>
      </c>
      <c r="G789" s="76" t="s">
        <v>94</v>
      </c>
      <c r="H789" s="74" t="s">
        <v>1980</v>
      </c>
      <c r="I789" s="77" t="s">
        <v>1981</v>
      </c>
      <c r="J789" s="78" t="n">
        <v>2300</v>
      </c>
      <c r="K789" s="78" t="n">
        <f aca="false">J789*I789</f>
        <v>63040.7</v>
      </c>
      <c r="L789" s="79" t="n">
        <f aca="false">ROUND(K789,-3)</f>
        <v>63000</v>
      </c>
      <c r="M789" s="79" t="n">
        <v>146.74</v>
      </c>
      <c r="N789" s="79" t="n">
        <v>1200</v>
      </c>
      <c r="O789" s="80" t="n">
        <f aca="false">M789*N789</f>
        <v>176088</v>
      </c>
      <c r="P789" s="80" t="n">
        <f aca="false">ROUND(O789,-3)</f>
        <v>176000</v>
      </c>
      <c r="Q789" s="80" t="n">
        <f aca="false">P789+L789</f>
        <v>239000</v>
      </c>
      <c r="R789" s="76" t="s">
        <v>38</v>
      </c>
      <c r="S789" s="81" t="s">
        <v>130</v>
      </c>
      <c r="T789" s="98"/>
    </row>
    <row r="790" s="83" customFormat="true" ht="39.95" hidden="false" customHeight="true" outlineLevel="0" collapsed="false">
      <c r="A790" s="85" t="n">
        <v>785</v>
      </c>
      <c r="B790" s="72" t="s">
        <v>1896</v>
      </c>
      <c r="C790" s="73" t="s">
        <v>467</v>
      </c>
      <c r="D790" s="74" t="s">
        <v>1897</v>
      </c>
      <c r="E790" s="75" t="s">
        <v>1218</v>
      </c>
      <c r="F790" s="74" t="s">
        <v>1982</v>
      </c>
      <c r="G790" s="76" t="s">
        <v>94</v>
      </c>
      <c r="H790" s="74" t="s">
        <v>198</v>
      </c>
      <c r="I790" s="77" t="s">
        <v>199</v>
      </c>
      <c r="J790" s="78" t="n">
        <v>2300</v>
      </c>
      <c r="K790" s="78" t="n">
        <f aca="false">J790*I790</f>
        <v>49250.59</v>
      </c>
      <c r="L790" s="79" t="n">
        <f aca="false">ROUND(K790,-3)</f>
        <v>49000</v>
      </c>
      <c r="M790" s="79" t="n">
        <v>258</v>
      </c>
      <c r="N790" s="79" t="n">
        <v>1200</v>
      </c>
      <c r="O790" s="80" t="n">
        <f aca="false">M790*N790</f>
        <v>309600</v>
      </c>
      <c r="P790" s="80" t="n">
        <f aca="false">ROUND(O790,-3)</f>
        <v>310000</v>
      </c>
      <c r="Q790" s="80" t="n">
        <f aca="false">P790+L790</f>
        <v>359000</v>
      </c>
      <c r="R790" s="76" t="s">
        <v>38</v>
      </c>
      <c r="S790" s="81" t="s">
        <v>130</v>
      </c>
      <c r="T790" s="98"/>
    </row>
    <row r="791" s="83" customFormat="true" ht="39.95" hidden="false" customHeight="true" outlineLevel="0" collapsed="false">
      <c r="A791" s="84" t="n">
        <v>786</v>
      </c>
      <c r="B791" s="72" t="s">
        <v>1896</v>
      </c>
      <c r="C791" s="73" t="s">
        <v>1281</v>
      </c>
      <c r="D791" s="74" t="s">
        <v>1897</v>
      </c>
      <c r="E791" s="75" t="s">
        <v>1218</v>
      </c>
      <c r="F791" s="74" t="s">
        <v>1983</v>
      </c>
      <c r="G791" s="76" t="s">
        <v>94</v>
      </c>
      <c r="H791" s="74" t="s">
        <v>198</v>
      </c>
      <c r="I791" s="77" t="s">
        <v>199</v>
      </c>
      <c r="J791" s="78" t="n">
        <v>3000</v>
      </c>
      <c r="K791" s="78" t="n">
        <f aca="false">J791*I791</f>
        <v>64239.9</v>
      </c>
      <c r="L791" s="79" t="n">
        <f aca="false">ROUND(K791,-3)</f>
        <v>64000</v>
      </c>
      <c r="M791" s="79" t="n">
        <v>285.04</v>
      </c>
      <c r="N791" s="79" t="n">
        <v>1200</v>
      </c>
      <c r="O791" s="80" t="n">
        <f aca="false">M791*N791</f>
        <v>342048</v>
      </c>
      <c r="P791" s="80" t="n">
        <f aca="false">ROUND(O791,-3)</f>
        <v>342000</v>
      </c>
      <c r="Q791" s="80" t="n">
        <f aca="false">P791+L791</f>
        <v>406000</v>
      </c>
      <c r="R791" s="76" t="s">
        <v>168</v>
      </c>
      <c r="S791" s="81" t="s">
        <v>130</v>
      </c>
      <c r="T791" s="98"/>
    </row>
    <row r="792" s="83" customFormat="true" ht="39.95" hidden="false" customHeight="true" outlineLevel="0" collapsed="false">
      <c r="A792" s="85" t="n">
        <v>787</v>
      </c>
      <c r="B792" s="72" t="s">
        <v>1896</v>
      </c>
      <c r="C792" s="73" t="s">
        <v>470</v>
      </c>
      <c r="D792" s="74" t="s">
        <v>1897</v>
      </c>
      <c r="E792" s="75" t="s">
        <v>1218</v>
      </c>
      <c r="F792" s="74" t="s">
        <v>1984</v>
      </c>
      <c r="G792" s="76" t="s">
        <v>94</v>
      </c>
      <c r="H792" s="74" t="s">
        <v>198</v>
      </c>
      <c r="I792" s="77" t="s">
        <v>250</v>
      </c>
      <c r="J792" s="78" t="n">
        <v>2300</v>
      </c>
      <c r="K792" s="78" t="n">
        <f aca="false">J792*I792</f>
        <v>49250.59</v>
      </c>
      <c r="L792" s="79" t="n">
        <f aca="false">ROUND(K792,-3)</f>
        <v>49000</v>
      </c>
      <c r="M792" s="79" t="n">
        <v>312.36</v>
      </c>
      <c r="N792" s="79" t="n">
        <v>1200</v>
      </c>
      <c r="O792" s="80" t="n">
        <f aca="false">M792*N792</f>
        <v>374832</v>
      </c>
      <c r="P792" s="80" t="n">
        <f aca="false">ROUND(O792,-3)</f>
        <v>375000</v>
      </c>
      <c r="Q792" s="80" t="n">
        <f aca="false">P792+L792</f>
        <v>424000</v>
      </c>
      <c r="R792" s="76" t="s">
        <v>38</v>
      </c>
      <c r="S792" s="81" t="s">
        <v>130</v>
      </c>
      <c r="T792" s="98"/>
    </row>
    <row r="793" s="83" customFormat="true" ht="39.95" hidden="false" customHeight="true" outlineLevel="0" collapsed="false">
      <c r="A793" s="84" t="n">
        <v>788</v>
      </c>
      <c r="B793" s="72" t="s">
        <v>1896</v>
      </c>
      <c r="C793" s="73" t="s">
        <v>474</v>
      </c>
      <c r="D793" s="74" t="s">
        <v>1897</v>
      </c>
      <c r="E793" s="75" t="s">
        <v>1218</v>
      </c>
      <c r="F793" s="74" t="s">
        <v>1985</v>
      </c>
      <c r="G793" s="76" t="s">
        <v>94</v>
      </c>
      <c r="H793" s="74" t="s">
        <v>198</v>
      </c>
      <c r="I793" s="77" t="s">
        <v>250</v>
      </c>
      <c r="J793" s="78" t="n">
        <v>2300</v>
      </c>
      <c r="K793" s="78" t="n">
        <f aca="false">J793*I793</f>
        <v>49250.59</v>
      </c>
      <c r="L793" s="79" t="n">
        <f aca="false">ROUND(K793,-3)</f>
        <v>49000</v>
      </c>
      <c r="M793" s="79" t="n">
        <v>0</v>
      </c>
      <c r="N793" s="79"/>
      <c r="O793" s="80" t="n">
        <f aca="false">M793*N793</f>
        <v>0</v>
      </c>
      <c r="P793" s="80" t="n">
        <f aca="false">ROUND(O793,-3)</f>
        <v>0</v>
      </c>
      <c r="Q793" s="80" t="n">
        <f aca="false">P793+L793</f>
        <v>49000</v>
      </c>
      <c r="R793" s="76" t="s">
        <v>38</v>
      </c>
      <c r="S793" s="81" t="s">
        <v>39</v>
      </c>
      <c r="T793" s="98"/>
    </row>
    <row r="794" s="83" customFormat="true" ht="39.95" hidden="false" customHeight="true" outlineLevel="0" collapsed="false">
      <c r="A794" s="85" t="n">
        <v>789</v>
      </c>
      <c r="B794" s="72" t="s">
        <v>1896</v>
      </c>
      <c r="C794" s="73" t="s">
        <v>478</v>
      </c>
      <c r="D794" s="74" t="s">
        <v>1897</v>
      </c>
      <c r="E794" s="75" t="s">
        <v>1218</v>
      </c>
      <c r="F794" s="74" t="s">
        <v>1904</v>
      </c>
      <c r="G794" s="76" t="s">
        <v>94</v>
      </c>
      <c r="H794" s="74" t="s">
        <v>259</v>
      </c>
      <c r="I794" s="77" t="s">
        <v>260</v>
      </c>
      <c r="J794" s="78" t="n">
        <v>2300</v>
      </c>
      <c r="K794" s="78" t="n">
        <f aca="false">J794*I794</f>
        <v>59100.8</v>
      </c>
      <c r="L794" s="79" t="n">
        <f aca="false">ROUND(K794,-3)</f>
        <v>59000</v>
      </c>
      <c r="M794" s="79" t="n">
        <v>211.56</v>
      </c>
      <c r="N794" s="79" t="n">
        <v>1200</v>
      </c>
      <c r="O794" s="80" t="n">
        <f aca="false">M794*N794</f>
        <v>253872</v>
      </c>
      <c r="P794" s="80" t="n">
        <f aca="false">ROUND(O794,-3)</f>
        <v>254000</v>
      </c>
      <c r="Q794" s="80" t="n">
        <f aca="false">P794+L794</f>
        <v>313000</v>
      </c>
      <c r="R794" s="76" t="s">
        <v>38</v>
      </c>
      <c r="S794" s="81" t="s">
        <v>130</v>
      </c>
      <c r="T794" s="98"/>
    </row>
    <row r="795" s="83" customFormat="true" ht="39.95" hidden="false" customHeight="true" outlineLevel="0" collapsed="false">
      <c r="A795" s="84" t="n">
        <v>790</v>
      </c>
      <c r="B795" s="72" t="s">
        <v>1896</v>
      </c>
      <c r="C795" s="73" t="s">
        <v>481</v>
      </c>
      <c r="D795" s="74" t="s">
        <v>1897</v>
      </c>
      <c r="E795" s="75" t="s">
        <v>1218</v>
      </c>
      <c r="F795" s="74" t="s">
        <v>1986</v>
      </c>
      <c r="G795" s="76" t="s">
        <v>94</v>
      </c>
      <c r="H795" s="74" t="s">
        <v>198</v>
      </c>
      <c r="I795" s="77" t="s">
        <v>250</v>
      </c>
      <c r="J795" s="78" t="n">
        <v>2300</v>
      </c>
      <c r="K795" s="78" t="n">
        <f aca="false">J795*I795</f>
        <v>49250.59</v>
      </c>
      <c r="L795" s="79" t="n">
        <f aca="false">ROUND(K795,-3)</f>
        <v>49000</v>
      </c>
      <c r="M795" s="79" t="n">
        <v>0</v>
      </c>
      <c r="N795" s="79"/>
      <c r="O795" s="80" t="n">
        <f aca="false">M795*N795</f>
        <v>0</v>
      </c>
      <c r="P795" s="80" t="n">
        <f aca="false">ROUND(O795,-3)</f>
        <v>0</v>
      </c>
      <c r="Q795" s="80" t="n">
        <f aca="false">P795+L795</f>
        <v>49000</v>
      </c>
      <c r="R795" s="76" t="s">
        <v>38</v>
      </c>
      <c r="S795" s="81" t="s">
        <v>39</v>
      </c>
      <c r="T795" s="98"/>
    </row>
    <row r="796" s="83" customFormat="true" ht="39.95" hidden="false" customHeight="true" outlineLevel="0" collapsed="false">
      <c r="A796" s="85" t="n">
        <v>791</v>
      </c>
      <c r="B796" s="72" t="s">
        <v>1896</v>
      </c>
      <c r="C796" s="73" t="s">
        <v>485</v>
      </c>
      <c r="D796" s="74" t="s">
        <v>1897</v>
      </c>
      <c r="E796" s="75" t="s">
        <v>1218</v>
      </c>
      <c r="F796" s="74" t="s">
        <v>1986</v>
      </c>
      <c r="G796" s="76" t="s">
        <v>94</v>
      </c>
      <c r="H796" s="74" t="s">
        <v>198</v>
      </c>
      <c r="I796" s="77" t="s">
        <v>250</v>
      </c>
      <c r="J796" s="78" t="n">
        <v>2300</v>
      </c>
      <c r="K796" s="78" t="n">
        <f aca="false">J796*I796</f>
        <v>49250.59</v>
      </c>
      <c r="L796" s="79" t="n">
        <f aca="false">ROUND(K796,-3)</f>
        <v>49000</v>
      </c>
      <c r="M796" s="79" t="n">
        <v>0</v>
      </c>
      <c r="N796" s="79"/>
      <c r="O796" s="80" t="n">
        <f aca="false">M796*N796</f>
        <v>0</v>
      </c>
      <c r="P796" s="80" t="n">
        <f aca="false">ROUND(O796,-3)</f>
        <v>0</v>
      </c>
      <c r="Q796" s="80" t="n">
        <f aca="false">P796+L796</f>
        <v>49000</v>
      </c>
      <c r="R796" s="76" t="s">
        <v>38</v>
      </c>
      <c r="S796" s="81" t="s">
        <v>39</v>
      </c>
      <c r="T796" s="98"/>
    </row>
    <row r="797" s="83" customFormat="true" ht="39.95" hidden="false" customHeight="true" outlineLevel="0" collapsed="false">
      <c r="A797" s="84" t="n">
        <v>792</v>
      </c>
      <c r="B797" s="72" t="s">
        <v>1896</v>
      </c>
      <c r="C797" s="73" t="s">
        <v>1286</v>
      </c>
      <c r="D797" s="74" t="s">
        <v>1897</v>
      </c>
      <c r="E797" s="75" t="s">
        <v>1218</v>
      </c>
      <c r="F797" s="74" t="s">
        <v>1987</v>
      </c>
      <c r="G797" s="76" t="s">
        <v>94</v>
      </c>
      <c r="H797" s="74" t="s">
        <v>1988</v>
      </c>
      <c r="I797" s="77" t="s">
        <v>1989</v>
      </c>
      <c r="J797" s="78" t="n">
        <v>2300</v>
      </c>
      <c r="K797" s="78" t="n">
        <f aca="false">J797*I797</f>
        <v>49247.37</v>
      </c>
      <c r="L797" s="79" t="n">
        <f aca="false">ROUND(K797,-3)</f>
        <v>49000</v>
      </c>
      <c r="M797" s="79" t="n">
        <v>310.9</v>
      </c>
      <c r="N797" s="79" t="n">
        <v>1200</v>
      </c>
      <c r="O797" s="80" t="n">
        <f aca="false">M797*N797</f>
        <v>373080</v>
      </c>
      <c r="P797" s="80" t="n">
        <f aca="false">ROUND(O797,-3)</f>
        <v>373000</v>
      </c>
      <c r="Q797" s="80" t="n">
        <f aca="false">P797+L797</f>
        <v>422000</v>
      </c>
      <c r="R797" s="76" t="s">
        <v>38</v>
      </c>
      <c r="S797" s="81" t="s">
        <v>130</v>
      </c>
      <c r="T797" s="98"/>
    </row>
    <row r="798" s="83" customFormat="true" ht="39.95" hidden="false" customHeight="true" outlineLevel="0" collapsed="false">
      <c r="A798" s="85" t="n">
        <v>793</v>
      </c>
      <c r="B798" s="72" t="s">
        <v>1896</v>
      </c>
      <c r="C798" s="73" t="s">
        <v>489</v>
      </c>
      <c r="D798" s="74" t="s">
        <v>1897</v>
      </c>
      <c r="E798" s="75" t="s">
        <v>1218</v>
      </c>
      <c r="F798" s="74" t="s">
        <v>1990</v>
      </c>
      <c r="G798" s="76" t="s">
        <v>94</v>
      </c>
      <c r="H798" s="74" t="s">
        <v>1991</v>
      </c>
      <c r="I798" s="77" t="s">
        <v>1992</v>
      </c>
      <c r="J798" s="78" t="n">
        <v>2300</v>
      </c>
      <c r="K798" s="78" t="n">
        <f aca="false">J798*I798</f>
        <v>93525.36</v>
      </c>
      <c r="L798" s="79" t="n">
        <f aca="false">ROUND(K798,-3)</f>
        <v>94000</v>
      </c>
      <c r="M798" s="79" t="n">
        <v>0</v>
      </c>
      <c r="N798" s="79"/>
      <c r="O798" s="80" t="n">
        <f aca="false">M798*N798</f>
        <v>0</v>
      </c>
      <c r="P798" s="80" t="n">
        <f aca="false">ROUND(O798,-3)</f>
        <v>0</v>
      </c>
      <c r="Q798" s="80" t="n">
        <f aca="false">P798+L798</f>
        <v>94000</v>
      </c>
      <c r="R798" s="76" t="s">
        <v>38</v>
      </c>
      <c r="S798" s="81" t="s">
        <v>39</v>
      </c>
      <c r="T798" s="98"/>
    </row>
    <row r="799" s="83" customFormat="true" ht="39.95" hidden="false" customHeight="true" outlineLevel="0" collapsed="false">
      <c r="A799" s="84" t="n">
        <v>794</v>
      </c>
      <c r="B799" s="72" t="s">
        <v>1896</v>
      </c>
      <c r="C799" s="73" t="s">
        <v>493</v>
      </c>
      <c r="D799" s="74" t="s">
        <v>1897</v>
      </c>
      <c r="E799" s="75" t="s">
        <v>1218</v>
      </c>
      <c r="F799" s="74" t="s">
        <v>1944</v>
      </c>
      <c r="G799" s="76" t="s">
        <v>94</v>
      </c>
      <c r="H799" s="74" t="s">
        <v>198</v>
      </c>
      <c r="I799" s="77" t="s">
        <v>199</v>
      </c>
      <c r="J799" s="78" t="n">
        <v>2700</v>
      </c>
      <c r="K799" s="78" t="n">
        <f aca="false">J799*I799</f>
        <v>57815.91</v>
      </c>
      <c r="L799" s="79" t="n">
        <f aca="false">ROUND(K799,-3)</f>
        <v>58000</v>
      </c>
      <c r="M799" s="79" t="n">
        <v>0</v>
      </c>
      <c r="N799" s="79"/>
      <c r="O799" s="80" t="n">
        <f aca="false">M799*N799</f>
        <v>0</v>
      </c>
      <c r="P799" s="80" t="n">
        <f aca="false">ROUND(O799,-3)</f>
        <v>0</v>
      </c>
      <c r="Q799" s="80" t="n">
        <f aca="false">P799+L799</f>
        <v>58000</v>
      </c>
      <c r="R799" s="76" t="s">
        <v>64</v>
      </c>
      <c r="S799" s="81" t="s">
        <v>39</v>
      </c>
      <c r="T799" s="98"/>
    </row>
    <row r="800" s="83" customFormat="true" ht="39.95" hidden="false" customHeight="true" outlineLevel="0" collapsed="false">
      <c r="A800" s="85" t="n">
        <v>795</v>
      </c>
      <c r="B800" s="72" t="s">
        <v>1896</v>
      </c>
      <c r="C800" s="73" t="s">
        <v>497</v>
      </c>
      <c r="D800" s="74" t="s">
        <v>1897</v>
      </c>
      <c r="E800" s="75" t="s">
        <v>1218</v>
      </c>
      <c r="F800" s="74" t="s">
        <v>1944</v>
      </c>
      <c r="G800" s="76" t="s">
        <v>94</v>
      </c>
      <c r="H800" s="74" t="s">
        <v>1993</v>
      </c>
      <c r="I800" s="77" t="s">
        <v>1994</v>
      </c>
      <c r="J800" s="78" t="n">
        <v>2700</v>
      </c>
      <c r="K800" s="78" t="n">
        <f aca="false">J800*I800</f>
        <v>57764.34</v>
      </c>
      <c r="L800" s="79" t="n">
        <f aca="false">ROUND(K800,-3)</f>
        <v>58000</v>
      </c>
      <c r="M800" s="79" t="n">
        <v>619.88</v>
      </c>
      <c r="N800" s="79" t="n">
        <v>1200</v>
      </c>
      <c r="O800" s="80" t="n">
        <f aca="false">M800*N800</f>
        <v>743856</v>
      </c>
      <c r="P800" s="80" t="n">
        <f aca="false">ROUND(O800,-3)</f>
        <v>744000</v>
      </c>
      <c r="Q800" s="80" t="n">
        <f aca="false">P800+L800</f>
        <v>802000</v>
      </c>
      <c r="R800" s="76" t="s">
        <v>1091</v>
      </c>
      <c r="S800" s="81" t="s">
        <v>130</v>
      </c>
      <c r="T800" s="98"/>
    </row>
    <row r="801" s="83" customFormat="true" ht="39.95" hidden="false" customHeight="true" outlineLevel="0" collapsed="false">
      <c r="A801" s="84" t="n">
        <v>796</v>
      </c>
      <c r="B801" s="72" t="s">
        <v>1896</v>
      </c>
      <c r="C801" s="73" t="s">
        <v>500</v>
      </c>
      <c r="D801" s="74" t="s">
        <v>1897</v>
      </c>
      <c r="E801" s="75" t="s">
        <v>1218</v>
      </c>
      <c r="F801" s="74" t="s">
        <v>1001</v>
      </c>
      <c r="G801" s="76" t="s">
        <v>94</v>
      </c>
      <c r="H801" s="74" t="s">
        <v>259</v>
      </c>
      <c r="I801" s="77" t="s">
        <v>260</v>
      </c>
      <c r="J801" s="78" t="n">
        <v>2600</v>
      </c>
      <c r="K801" s="78" t="n">
        <f aca="false">J801*I801</f>
        <v>66809.6</v>
      </c>
      <c r="L801" s="79" t="n">
        <f aca="false">ROUND(K801,-3)</f>
        <v>67000</v>
      </c>
      <c r="M801" s="79" t="n">
        <v>0</v>
      </c>
      <c r="N801" s="79"/>
      <c r="O801" s="80" t="n">
        <f aca="false">M801*N801</f>
        <v>0</v>
      </c>
      <c r="P801" s="80" t="n">
        <f aca="false">ROUND(O801,-3)</f>
        <v>0</v>
      </c>
      <c r="Q801" s="80" t="n">
        <f aca="false">P801+L801</f>
        <v>67000</v>
      </c>
      <c r="R801" s="76" t="s">
        <v>156</v>
      </c>
      <c r="S801" s="81" t="s">
        <v>39</v>
      </c>
      <c r="T801" s="98"/>
    </row>
    <row r="802" s="83" customFormat="true" ht="39.95" hidden="false" customHeight="true" outlineLevel="0" collapsed="false">
      <c r="A802" s="85" t="n">
        <v>797</v>
      </c>
      <c r="B802" s="72" t="s">
        <v>1896</v>
      </c>
      <c r="C802" s="73" t="s">
        <v>504</v>
      </c>
      <c r="D802" s="74" t="s">
        <v>1897</v>
      </c>
      <c r="E802" s="75" t="s">
        <v>1218</v>
      </c>
      <c r="F802" s="74" t="s">
        <v>1526</v>
      </c>
      <c r="G802" s="76" t="s">
        <v>800</v>
      </c>
      <c r="H802" s="74" t="s">
        <v>1995</v>
      </c>
      <c r="I802" s="77" t="s">
        <v>1996</v>
      </c>
      <c r="J802" s="78" t="n">
        <v>2300</v>
      </c>
      <c r="K802" s="78" t="n">
        <f aca="false">J802*I802</f>
        <v>84549.38</v>
      </c>
      <c r="L802" s="79" t="n">
        <f aca="false">ROUND(K802,-3)</f>
        <v>85000</v>
      </c>
      <c r="M802" s="79" t="n">
        <v>483</v>
      </c>
      <c r="N802" s="79" t="n">
        <v>1200</v>
      </c>
      <c r="O802" s="80" t="n">
        <f aca="false">M802*N802</f>
        <v>579600</v>
      </c>
      <c r="P802" s="80" t="n">
        <f aca="false">ROUND(O802,-3)</f>
        <v>580000</v>
      </c>
      <c r="Q802" s="80" t="n">
        <f aca="false">P802+L802</f>
        <v>665000</v>
      </c>
      <c r="R802" s="76" t="s">
        <v>38</v>
      </c>
      <c r="S802" s="81" t="s">
        <v>130</v>
      </c>
      <c r="T802" s="98"/>
    </row>
    <row r="803" s="83" customFormat="true" ht="39.95" hidden="false" customHeight="true" outlineLevel="0" collapsed="false">
      <c r="A803" s="84" t="n">
        <v>798</v>
      </c>
      <c r="B803" s="72" t="s">
        <v>1896</v>
      </c>
      <c r="C803" s="73" t="s">
        <v>508</v>
      </c>
      <c r="D803" s="74" t="s">
        <v>1897</v>
      </c>
      <c r="E803" s="75" t="s">
        <v>1218</v>
      </c>
      <c r="F803" s="74" t="s">
        <v>1001</v>
      </c>
      <c r="G803" s="76" t="s">
        <v>94</v>
      </c>
      <c r="H803" s="74" t="s">
        <v>1997</v>
      </c>
      <c r="I803" s="77" t="s">
        <v>1998</v>
      </c>
      <c r="J803" s="78" t="n">
        <v>2300</v>
      </c>
      <c r="K803" s="78" t="n">
        <f aca="false">J803*I803</f>
        <v>36646.82</v>
      </c>
      <c r="L803" s="79" t="n">
        <f aca="false">ROUND(K803,-3)</f>
        <v>37000</v>
      </c>
      <c r="M803" s="79" t="n">
        <v>43.2</v>
      </c>
      <c r="N803" s="79" t="n">
        <v>1200</v>
      </c>
      <c r="O803" s="80" t="n">
        <f aca="false">M803*N803</f>
        <v>51840</v>
      </c>
      <c r="P803" s="80" t="n">
        <f aca="false">ROUND(O803,-3)</f>
        <v>52000</v>
      </c>
      <c r="Q803" s="80" t="n">
        <f aca="false">P803+L803</f>
        <v>89000</v>
      </c>
      <c r="R803" s="76" t="s">
        <v>38</v>
      </c>
      <c r="S803" s="81" t="s">
        <v>130</v>
      </c>
      <c r="T803" s="98"/>
    </row>
    <row r="804" s="83" customFormat="true" ht="39.95" hidden="false" customHeight="true" outlineLevel="0" collapsed="false">
      <c r="A804" s="85" t="n">
        <v>799</v>
      </c>
      <c r="B804" s="72" t="s">
        <v>1896</v>
      </c>
      <c r="C804" s="73" t="s">
        <v>1293</v>
      </c>
      <c r="D804" s="74" t="s">
        <v>1897</v>
      </c>
      <c r="E804" s="75" t="s">
        <v>1218</v>
      </c>
      <c r="F804" s="74" t="s">
        <v>1999</v>
      </c>
      <c r="G804" s="76" t="s">
        <v>94</v>
      </c>
      <c r="H804" s="74" t="s">
        <v>2000</v>
      </c>
      <c r="I804" s="77" t="s">
        <v>2001</v>
      </c>
      <c r="J804" s="78" t="n">
        <v>2300</v>
      </c>
      <c r="K804" s="78" t="n">
        <f aca="false">J804*I804</f>
        <v>15327.43</v>
      </c>
      <c r="L804" s="79" t="n">
        <f aca="false">ROUND(K804,-3)</f>
        <v>15000</v>
      </c>
      <c r="M804" s="79" t="n">
        <v>557.92</v>
      </c>
      <c r="N804" s="79" t="n">
        <v>1200</v>
      </c>
      <c r="O804" s="80" t="n">
        <f aca="false">M804*N804</f>
        <v>669504</v>
      </c>
      <c r="P804" s="80" t="n">
        <f aca="false">ROUND(O804,-3)</f>
        <v>670000</v>
      </c>
      <c r="Q804" s="80" t="n">
        <f aca="false">P804+L804</f>
        <v>685000</v>
      </c>
      <c r="R804" s="76" t="s">
        <v>38</v>
      </c>
      <c r="S804" s="81" t="s">
        <v>130</v>
      </c>
      <c r="T804" s="98"/>
    </row>
    <row r="805" s="83" customFormat="true" ht="39.95" hidden="false" customHeight="true" outlineLevel="0" collapsed="false">
      <c r="A805" s="84" t="n">
        <v>800</v>
      </c>
      <c r="B805" s="72" t="s">
        <v>1896</v>
      </c>
      <c r="C805" s="73" t="s">
        <v>1297</v>
      </c>
      <c r="D805" s="74" t="s">
        <v>1897</v>
      </c>
      <c r="E805" s="75" t="s">
        <v>1218</v>
      </c>
      <c r="F805" s="74" t="s">
        <v>2002</v>
      </c>
      <c r="G805" s="76" t="s">
        <v>94</v>
      </c>
      <c r="H805" s="74" t="s">
        <v>2003</v>
      </c>
      <c r="I805" s="77" t="s">
        <v>2004</v>
      </c>
      <c r="J805" s="78" t="n">
        <v>2300</v>
      </c>
      <c r="K805" s="78" t="n">
        <f aca="false">J805*I805</f>
        <v>17386.85</v>
      </c>
      <c r="L805" s="79" t="n">
        <f aca="false">ROUND(K805,-3)</f>
        <v>17000</v>
      </c>
      <c r="M805" s="79" t="n">
        <v>403.85</v>
      </c>
      <c r="N805" s="79" t="n">
        <v>1200</v>
      </c>
      <c r="O805" s="80" t="n">
        <f aca="false">M805*N805</f>
        <v>484620</v>
      </c>
      <c r="P805" s="80" t="n">
        <f aca="false">ROUND(O805,-3)</f>
        <v>485000</v>
      </c>
      <c r="Q805" s="80" t="n">
        <f aca="false">P805+L805</f>
        <v>502000</v>
      </c>
      <c r="R805" s="76" t="s">
        <v>38</v>
      </c>
      <c r="S805" s="81" t="s">
        <v>130</v>
      </c>
      <c r="T805" s="98"/>
    </row>
    <row r="806" s="83" customFormat="true" ht="39.95" hidden="false" customHeight="true" outlineLevel="0" collapsed="false">
      <c r="A806" s="85" t="n">
        <v>801</v>
      </c>
      <c r="B806" s="72" t="s">
        <v>1896</v>
      </c>
      <c r="C806" s="73" t="s">
        <v>1807</v>
      </c>
      <c r="D806" s="74" t="s">
        <v>1897</v>
      </c>
      <c r="E806" s="75" t="s">
        <v>1218</v>
      </c>
      <c r="F806" s="74" t="s">
        <v>2005</v>
      </c>
      <c r="G806" s="76" t="s">
        <v>94</v>
      </c>
      <c r="H806" s="74" t="s">
        <v>2006</v>
      </c>
      <c r="I806" s="77" t="s">
        <v>2007</v>
      </c>
      <c r="J806" s="78" t="n">
        <v>2300</v>
      </c>
      <c r="K806" s="78" t="n">
        <f aca="false">J806*I806</f>
        <v>16858.31</v>
      </c>
      <c r="L806" s="79" t="n">
        <f aca="false">ROUND(K806,-3)</f>
        <v>17000</v>
      </c>
      <c r="M806" s="79" t="n">
        <v>157.34</v>
      </c>
      <c r="N806" s="79" t="n">
        <v>1200</v>
      </c>
      <c r="O806" s="80" t="n">
        <f aca="false">M806*N806</f>
        <v>188808</v>
      </c>
      <c r="P806" s="80" t="n">
        <f aca="false">ROUND(O806,-3)</f>
        <v>189000</v>
      </c>
      <c r="Q806" s="80" t="n">
        <f aca="false">P806+L806</f>
        <v>206000</v>
      </c>
      <c r="R806" s="76" t="s">
        <v>38</v>
      </c>
      <c r="S806" s="81" t="s">
        <v>130</v>
      </c>
      <c r="T806" s="98"/>
    </row>
    <row r="807" s="83" customFormat="true" ht="39.95" hidden="false" customHeight="true" outlineLevel="0" collapsed="false">
      <c r="A807" s="84" t="n">
        <v>802</v>
      </c>
      <c r="B807" s="72" t="s">
        <v>1896</v>
      </c>
      <c r="C807" s="73" t="s">
        <v>1809</v>
      </c>
      <c r="D807" s="74" t="s">
        <v>1897</v>
      </c>
      <c r="E807" s="75" t="s">
        <v>1218</v>
      </c>
      <c r="F807" s="74" t="s">
        <v>2008</v>
      </c>
      <c r="G807" s="76" t="s">
        <v>36</v>
      </c>
      <c r="H807" s="74" t="s">
        <v>2009</v>
      </c>
      <c r="I807" s="77" t="s">
        <v>2010</v>
      </c>
      <c r="J807" s="78" t="n">
        <v>2300</v>
      </c>
      <c r="K807" s="78" t="n">
        <f aca="false">J807*I807</f>
        <v>619112.62</v>
      </c>
      <c r="L807" s="79" t="n">
        <f aca="false">ROUND(K807,-3)</f>
        <v>619000</v>
      </c>
      <c r="M807" s="79" t="n">
        <v>144.15</v>
      </c>
      <c r="N807" s="79" t="n">
        <v>1200</v>
      </c>
      <c r="O807" s="80" t="n">
        <f aca="false">M807*N807</f>
        <v>172980</v>
      </c>
      <c r="P807" s="80" t="n">
        <f aca="false">ROUND(O807,-3)</f>
        <v>173000</v>
      </c>
      <c r="Q807" s="80" t="n">
        <f aca="false">P807+L807</f>
        <v>792000</v>
      </c>
      <c r="R807" s="76" t="s">
        <v>38</v>
      </c>
      <c r="S807" s="81" t="s">
        <v>130</v>
      </c>
      <c r="T807" s="98"/>
    </row>
    <row r="808" s="83" customFormat="true" ht="39.95" hidden="false" customHeight="true" outlineLevel="0" collapsed="false">
      <c r="A808" s="85" t="n">
        <v>803</v>
      </c>
      <c r="B808" s="72" t="s">
        <v>1896</v>
      </c>
      <c r="C808" s="73" t="s">
        <v>1812</v>
      </c>
      <c r="D808" s="74" t="s">
        <v>1897</v>
      </c>
      <c r="E808" s="75" t="s">
        <v>1218</v>
      </c>
      <c r="F808" s="74" t="s">
        <v>2008</v>
      </c>
      <c r="G808" s="76" t="s">
        <v>36</v>
      </c>
      <c r="H808" s="74" t="s">
        <v>2011</v>
      </c>
      <c r="I808" s="77" t="s">
        <v>2012</v>
      </c>
      <c r="J808" s="78" t="n">
        <v>2300</v>
      </c>
      <c r="K808" s="78" t="n">
        <f aca="false">J808*I808</f>
        <v>540088.3</v>
      </c>
      <c r="L808" s="79" t="n">
        <f aca="false">ROUND(K808,-3)</f>
        <v>540000</v>
      </c>
      <c r="M808" s="79" t="n">
        <v>139.48</v>
      </c>
      <c r="N808" s="79" t="n">
        <v>1200</v>
      </c>
      <c r="O808" s="80" t="n">
        <f aca="false">M808*N808</f>
        <v>167376</v>
      </c>
      <c r="P808" s="80" t="n">
        <f aca="false">ROUND(O808,-3)</f>
        <v>167000</v>
      </c>
      <c r="Q808" s="80" t="n">
        <f aca="false">P808+L808</f>
        <v>707000</v>
      </c>
      <c r="R808" s="76" t="s">
        <v>38</v>
      </c>
      <c r="S808" s="81" t="s">
        <v>130</v>
      </c>
      <c r="T808" s="98"/>
    </row>
    <row r="809" s="83" customFormat="true" ht="39.95" hidden="false" customHeight="true" outlineLevel="0" collapsed="false">
      <c r="A809" s="84" t="n">
        <v>804</v>
      </c>
      <c r="B809" s="72" t="s">
        <v>1896</v>
      </c>
      <c r="C809" s="73" t="s">
        <v>1588</v>
      </c>
      <c r="D809" s="74" t="s">
        <v>1897</v>
      </c>
      <c r="E809" s="75" t="s">
        <v>1218</v>
      </c>
      <c r="F809" s="74" t="s">
        <v>1011</v>
      </c>
      <c r="G809" s="76" t="s">
        <v>1012</v>
      </c>
      <c r="H809" s="74" t="s">
        <v>2013</v>
      </c>
      <c r="I809" s="77" t="s">
        <v>2014</v>
      </c>
      <c r="J809" s="78" t="n">
        <v>2300</v>
      </c>
      <c r="K809" s="78" t="n">
        <f aca="false">J809*I809</f>
        <v>1668.65</v>
      </c>
      <c r="L809" s="79" t="n">
        <f aca="false">ROUND(K809,-3)</f>
        <v>2000</v>
      </c>
      <c r="M809" s="79" t="n">
        <v>0</v>
      </c>
      <c r="N809" s="79"/>
      <c r="O809" s="80" t="n">
        <f aca="false">M809*N809</f>
        <v>0</v>
      </c>
      <c r="P809" s="80" t="n">
        <f aca="false">ROUND(O809,-3)</f>
        <v>0</v>
      </c>
      <c r="Q809" s="80" t="n">
        <f aca="false">P809+L809</f>
        <v>2000</v>
      </c>
      <c r="R809" s="76" t="s">
        <v>38</v>
      </c>
      <c r="S809" s="81" t="s">
        <v>39</v>
      </c>
      <c r="T809" s="98"/>
    </row>
    <row r="810" s="83" customFormat="true" ht="39.95" hidden="false" customHeight="true" outlineLevel="0" collapsed="false">
      <c r="A810" s="85" t="n">
        <v>805</v>
      </c>
      <c r="B810" s="72" t="s">
        <v>1896</v>
      </c>
      <c r="C810" s="73" t="s">
        <v>1592</v>
      </c>
      <c r="D810" s="74" t="s">
        <v>1897</v>
      </c>
      <c r="E810" s="75" t="s">
        <v>1218</v>
      </c>
      <c r="F810" s="74" t="s">
        <v>1011</v>
      </c>
      <c r="G810" s="76" t="s">
        <v>1012</v>
      </c>
      <c r="H810" s="74" t="s">
        <v>2015</v>
      </c>
      <c r="I810" s="77" t="s">
        <v>2016</v>
      </c>
      <c r="J810" s="78" t="n">
        <v>2300</v>
      </c>
      <c r="K810" s="78" t="n">
        <f aca="false">J810*I810</f>
        <v>1661.52</v>
      </c>
      <c r="L810" s="79" t="n">
        <f aca="false">ROUND(K810,-3)</f>
        <v>2000</v>
      </c>
      <c r="M810" s="79" t="n">
        <v>0</v>
      </c>
      <c r="N810" s="79"/>
      <c r="O810" s="80" t="n">
        <f aca="false">M810*N810</f>
        <v>0</v>
      </c>
      <c r="P810" s="80" t="n">
        <f aca="false">ROUND(O810,-3)</f>
        <v>0</v>
      </c>
      <c r="Q810" s="80" t="n">
        <f aca="false">P810+L810</f>
        <v>2000</v>
      </c>
      <c r="R810" s="76" t="s">
        <v>38</v>
      </c>
      <c r="S810" s="81" t="s">
        <v>39</v>
      </c>
      <c r="T810" s="98"/>
    </row>
    <row r="811" s="83" customFormat="true" ht="39.95" hidden="false" customHeight="true" outlineLevel="0" collapsed="false">
      <c r="A811" s="84" t="n">
        <v>806</v>
      </c>
      <c r="B811" s="72" t="s">
        <v>1896</v>
      </c>
      <c r="C811" s="73" t="s">
        <v>515</v>
      </c>
      <c r="D811" s="74" t="s">
        <v>1897</v>
      </c>
      <c r="E811" s="75" t="s">
        <v>1218</v>
      </c>
      <c r="F811" s="74" t="s">
        <v>1011</v>
      </c>
      <c r="G811" s="76" t="s">
        <v>1012</v>
      </c>
      <c r="H811" s="74" t="s">
        <v>2017</v>
      </c>
      <c r="I811" s="77" t="s">
        <v>2018</v>
      </c>
      <c r="J811" s="78" t="n">
        <v>2300</v>
      </c>
      <c r="K811" s="78" t="n">
        <f aca="false">J811*I811</f>
        <v>2620.16</v>
      </c>
      <c r="L811" s="79" t="n">
        <f aca="false">ROUND(K811,-3)</f>
        <v>3000</v>
      </c>
      <c r="M811" s="79" t="n">
        <v>0</v>
      </c>
      <c r="N811" s="79"/>
      <c r="O811" s="80" t="n">
        <f aca="false">M811*N811</f>
        <v>0</v>
      </c>
      <c r="P811" s="80" t="n">
        <f aca="false">ROUND(O811,-3)</f>
        <v>0</v>
      </c>
      <c r="Q811" s="80" t="n">
        <f aca="false">P811+L811</f>
        <v>3000</v>
      </c>
      <c r="R811" s="76" t="s">
        <v>38</v>
      </c>
      <c r="S811" s="81" t="s">
        <v>39</v>
      </c>
      <c r="T811" s="98"/>
    </row>
    <row r="812" s="83" customFormat="true" ht="39.95" hidden="false" customHeight="true" outlineLevel="0" collapsed="false">
      <c r="A812" s="85" t="n">
        <v>807</v>
      </c>
      <c r="B812" s="72" t="s">
        <v>1896</v>
      </c>
      <c r="C812" s="73" t="s">
        <v>518</v>
      </c>
      <c r="D812" s="74" t="s">
        <v>1897</v>
      </c>
      <c r="E812" s="75" t="s">
        <v>1218</v>
      </c>
      <c r="F812" s="74" t="s">
        <v>1011</v>
      </c>
      <c r="G812" s="76" t="s">
        <v>1012</v>
      </c>
      <c r="H812" s="74" t="s">
        <v>2019</v>
      </c>
      <c r="I812" s="77" t="s">
        <v>2020</v>
      </c>
      <c r="J812" s="78" t="n">
        <v>2300</v>
      </c>
      <c r="K812" s="78" t="n">
        <f aca="false">J812*I812</f>
        <v>2390.62</v>
      </c>
      <c r="L812" s="79" t="n">
        <f aca="false">ROUND(K812,-3)</f>
        <v>2000</v>
      </c>
      <c r="M812" s="79" t="n">
        <v>0</v>
      </c>
      <c r="N812" s="79"/>
      <c r="O812" s="80" t="n">
        <f aca="false">M812*N812</f>
        <v>0</v>
      </c>
      <c r="P812" s="80" t="n">
        <f aca="false">ROUND(O812,-3)</f>
        <v>0</v>
      </c>
      <c r="Q812" s="80" t="n">
        <f aca="false">P812+L812</f>
        <v>2000</v>
      </c>
      <c r="R812" s="76" t="s">
        <v>38</v>
      </c>
      <c r="S812" s="81" t="s">
        <v>39</v>
      </c>
      <c r="T812" s="98"/>
    </row>
    <row r="813" s="83" customFormat="true" ht="39.95" hidden="false" customHeight="true" outlineLevel="0" collapsed="false">
      <c r="A813" s="84" t="n">
        <v>808</v>
      </c>
      <c r="B813" s="72" t="s">
        <v>1896</v>
      </c>
      <c r="C813" s="73" t="s">
        <v>1597</v>
      </c>
      <c r="D813" s="74" t="s">
        <v>1897</v>
      </c>
      <c r="E813" s="75" t="s">
        <v>1218</v>
      </c>
      <c r="F813" s="74" t="s">
        <v>1011</v>
      </c>
      <c r="G813" s="76" t="s">
        <v>1012</v>
      </c>
      <c r="H813" s="74" t="s">
        <v>2021</v>
      </c>
      <c r="I813" s="77" t="s">
        <v>2022</v>
      </c>
      <c r="J813" s="78" t="n">
        <v>2300</v>
      </c>
      <c r="K813" s="78" t="n">
        <f aca="false">J813*I813</f>
        <v>2618.78</v>
      </c>
      <c r="L813" s="79" t="n">
        <f aca="false">ROUND(K813,-3)</f>
        <v>3000</v>
      </c>
      <c r="M813" s="79" t="n">
        <v>0</v>
      </c>
      <c r="N813" s="79"/>
      <c r="O813" s="80" t="n">
        <f aca="false">M813*N813</f>
        <v>0</v>
      </c>
      <c r="P813" s="80" t="n">
        <f aca="false">ROUND(O813,-3)</f>
        <v>0</v>
      </c>
      <c r="Q813" s="80" t="n">
        <f aca="false">P813+L813</f>
        <v>3000</v>
      </c>
      <c r="R813" s="76" t="s">
        <v>38</v>
      </c>
      <c r="S813" s="81" t="s">
        <v>39</v>
      </c>
      <c r="T813" s="98"/>
    </row>
    <row r="814" s="83" customFormat="true" ht="39.95" hidden="false" customHeight="true" outlineLevel="0" collapsed="false">
      <c r="A814" s="85" t="n">
        <v>809</v>
      </c>
      <c r="B814" s="72" t="s">
        <v>1896</v>
      </c>
      <c r="C814" s="73" t="s">
        <v>1822</v>
      </c>
      <c r="D814" s="74" t="s">
        <v>1897</v>
      </c>
      <c r="E814" s="75" t="s">
        <v>1218</v>
      </c>
      <c r="F814" s="74" t="s">
        <v>1011</v>
      </c>
      <c r="G814" s="76" t="s">
        <v>1012</v>
      </c>
      <c r="H814" s="74" t="s">
        <v>2023</v>
      </c>
      <c r="I814" s="77" t="s">
        <v>2024</v>
      </c>
      <c r="J814" s="78" t="n">
        <v>2300</v>
      </c>
      <c r="K814" s="78" t="n">
        <f aca="false">J814*I814</f>
        <v>3662.75</v>
      </c>
      <c r="L814" s="79" t="n">
        <f aca="false">ROUND(K814,-3)</f>
        <v>4000</v>
      </c>
      <c r="M814" s="79" t="n">
        <v>0</v>
      </c>
      <c r="N814" s="79"/>
      <c r="O814" s="80" t="n">
        <f aca="false">M814*N814</f>
        <v>0</v>
      </c>
      <c r="P814" s="80" t="n">
        <f aca="false">ROUND(O814,-3)</f>
        <v>0</v>
      </c>
      <c r="Q814" s="80" t="n">
        <f aca="false">P814+L814</f>
        <v>4000</v>
      </c>
      <c r="R814" s="76" t="s">
        <v>38</v>
      </c>
      <c r="S814" s="81" t="s">
        <v>39</v>
      </c>
      <c r="T814" s="98"/>
    </row>
    <row r="815" s="83" customFormat="true" ht="39.95" hidden="false" customHeight="true" outlineLevel="0" collapsed="false">
      <c r="A815" s="84" t="n">
        <v>810</v>
      </c>
      <c r="B815" s="72" t="s">
        <v>1896</v>
      </c>
      <c r="C815" s="73" t="s">
        <v>1824</v>
      </c>
      <c r="D815" s="74" t="s">
        <v>1897</v>
      </c>
      <c r="E815" s="75" t="s">
        <v>1218</v>
      </c>
      <c r="F815" s="74" t="s">
        <v>1011</v>
      </c>
      <c r="G815" s="76" t="s">
        <v>1012</v>
      </c>
      <c r="H815" s="74" t="s">
        <v>2025</v>
      </c>
      <c r="I815" s="77" t="s">
        <v>2026</v>
      </c>
      <c r="J815" s="78" t="n">
        <v>2300</v>
      </c>
      <c r="K815" s="78" t="n">
        <f aca="false">J815*I815</f>
        <v>3999.01</v>
      </c>
      <c r="L815" s="79" t="n">
        <f aca="false">ROUND(K815,-3)</f>
        <v>4000</v>
      </c>
      <c r="M815" s="79" t="n">
        <v>0</v>
      </c>
      <c r="N815" s="79"/>
      <c r="O815" s="80" t="n">
        <f aca="false">M815*N815</f>
        <v>0</v>
      </c>
      <c r="P815" s="80" t="n">
        <f aca="false">ROUND(O815,-3)</f>
        <v>0</v>
      </c>
      <c r="Q815" s="80" t="n">
        <f aca="false">P815+L815</f>
        <v>4000</v>
      </c>
      <c r="R815" s="76" t="s">
        <v>38</v>
      </c>
      <c r="S815" s="81" t="s">
        <v>39</v>
      </c>
      <c r="T815" s="98"/>
    </row>
    <row r="816" s="83" customFormat="true" ht="39.95" hidden="false" customHeight="true" outlineLevel="0" collapsed="false">
      <c r="A816" s="85" t="n">
        <v>811</v>
      </c>
      <c r="B816" s="72" t="s">
        <v>1896</v>
      </c>
      <c r="C816" s="73" t="s">
        <v>522</v>
      </c>
      <c r="D816" s="74" t="s">
        <v>1897</v>
      </c>
      <c r="E816" s="75" t="s">
        <v>1218</v>
      </c>
      <c r="F816" s="74" t="s">
        <v>1011</v>
      </c>
      <c r="G816" s="76" t="s">
        <v>1012</v>
      </c>
      <c r="H816" s="74" t="s">
        <v>2027</v>
      </c>
      <c r="I816" s="77" t="s">
        <v>2028</v>
      </c>
      <c r="J816" s="78" t="n">
        <v>2300</v>
      </c>
      <c r="K816" s="78" t="n">
        <f aca="false">J816*I816</f>
        <v>2046.31</v>
      </c>
      <c r="L816" s="79" t="n">
        <f aca="false">ROUND(K816,-3)</f>
        <v>2000</v>
      </c>
      <c r="M816" s="79" t="n">
        <v>0</v>
      </c>
      <c r="N816" s="79"/>
      <c r="O816" s="80" t="n">
        <f aca="false">M816*N816</f>
        <v>0</v>
      </c>
      <c r="P816" s="80" t="n">
        <f aca="false">ROUND(O816,-3)</f>
        <v>0</v>
      </c>
      <c r="Q816" s="80" t="n">
        <f aca="false">P816+L816</f>
        <v>2000</v>
      </c>
      <c r="R816" s="76" t="s">
        <v>38</v>
      </c>
      <c r="S816" s="81" t="s">
        <v>39</v>
      </c>
      <c r="T816" s="98"/>
    </row>
    <row r="817" s="83" customFormat="true" ht="39.95" hidden="false" customHeight="true" outlineLevel="0" collapsed="false">
      <c r="A817" s="84" t="n">
        <v>812</v>
      </c>
      <c r="B817" s="72" t="s">
        <v>1896</v>
      </c>
      <c r="C817" s="73" t="s">
        <v>1601</v>
      </c>
      <c r="D817" s="74" t="s">
        <v>1897</v>
      </c>
      <c r="E817" s="75" t="s">
        <v>1218</v>
      </c>
      <c r="F817" s="74" t="s">
        <v>1011</v>
      </c>
      <c r="G817" s="76" t="s">
        <v>1012</v>
      </c>
      <c r="H817" s="74" t="s">
        <v>2029</v>
      </c>
      <c r="I817" s="77" t="s">
        <v>2030</v>
      </c>
      <c r="J817" s="78" t="n">
        <v>2300</v>
      </c>
      <c r="K817" s="78" t="n">
        <f aca="false">J817*I817</f>
        <v>2317.71</v>
      </c>
      <c r="L817" s="79" t="n">
        <f aca="false">ROUND(K817,-3)</f>
        <v>2000</v>
      </c>
      <c r="M817" s="79" t="n">
        <v>0</v>
      </c>
      <c r="N817" s="79"/>
      <c r="O817" s="80" t="n">
        <f aca="false">M817*N817</f>
        <v>0</v>
      </c>
      <c r="P817" s="80" t="n">
        <f aca="false">ROUND(O817,-3)</f>
        <v>0</v>
      </c>
      <c r="Q817" s="80" t="n">
        <f aca="false">P817+L817</f>
        <v>2000</v>
      </c>
      <c r="R817" s="76" t="s">
        <v>38</v>
      </c>
      <c r="S817" s="81" t="s">
        <v>39</v>
      </c>
      <c r="T817" s="98"/>
    </row>
    <row r="818" s="83" customFormat="true" ht="39.95" hidden="false" customHeight="true" outlineLevel="0" collapsed="false">
      <c r="A818" s="85" t="n">
        <v>813</v>
      </c>
      <c r="B818" s="72" t="s">
        <v>1896</v>
      </c>
      <c r="C818" s="73" t="s">
        <v>1829</v>
      </c>
      <c r="D818" s="74" t="s">
        <v>1897</v>
      </c>
      <c r="E818" s="75" t="s">
        <v>1218</v>
      </c>
      <c r="F818" s="74" t="s">
        <v>2031</v>
      </c>
      <c r="G818" s="76" t="s">
        <v>36</v>
      </c>
      <c r="H818" s="74" t="s">
        <v>2032</v>
      </c>
      <c r="I818" s="77" t="s">
        <v>2033</v>
      </c>
      <c r="J818" s="78" t="n">
        <v>2300</v>
      </c>
      <c r="K818" s="78" t="n">
        <f aca="false">J818*I818</f>
        <v>397713.47</v>
      </c>
      <c r="L818" s="79" t="n">
        <f aca="false">ROUND(K818,-3)</f>
        <v>398000</v>
      </c>
      <c r="M818" s="79" t="n">
        <v>0</v>
      </c>
      <c r="N818" s="79"/>
      <c r="O818" s="80" t="n">
        <f aca="false">M818*N818</f>
        <v>0</v>
      </c>
      <c r="P818" s="80" t="n">
        <f aca="false">ROUND(O818,-3)</f>
        <v>0</v>
      </c>
      <c r="Q818" s="80" t="n">
        <f aca="false">P818+L818</f>
        <v>398000</v>
      </c>
      <c r="R818" s="76" t="s">
        <v>38</v>
      </c>
      <c r="S818" s="81" t="s">
        <v>39</v>
      </c>
      <c r="T818" s="98"/>
    </row>
    <row r="819" s="83" customFormat="true" ht="39.95" hidden="false" customHeight="true" outlineLevel="0" collapsed="false">
      <c r="A819" s="84" t="n">
        <v>814</v>
      </c>
      <c r="B819" s="72" t="s">
        <v>1896</v>
      </c>
      <c r="C819" s="73" t="s">
        <v>1605</v>
      </c>
      <c r="D819" s="74" t="s">
        <v>1897</v>
      </c>
      <c r="E819" s="75" t="s">
        <v>1218</v>
      </c>
      <c r="F819" s="74" t="s">
        <v>2034</v>
      </c>
      <c r="G819" s="76" t="s">
        <v>94</v>
      </c>
      <c r="H819" s="74" t="s">
        <v>2035</v>
      </c>
      <c r="I819" s="77" t="s">
        <v>2036</v>
      </c>
      <c r="J819" s="78" t="n">
        <v>3000</v>
      </c>
      <c r="K819" s="78" t="n">
        <f aca="false">J819*I819</f>
        <v>22737</v>
      </c>
      <c r="L819" s="79" t="n">
        <f aca="false">ROUND(K819,-3)</f>
        <v>23000</v>
      </c>
      <c r="M819" s="79" t="n">
        <v>1553.06</v>
      </c>
      <c r="N819" s="79" t="n">
        <v>1200</v>
      </c>
      <c r="O819" s="80" t="n">
        <f aca="false">M819*N819</f>
        <v>1863672</v>
      </c>
      <c r="P819" s="80" t="n">
        <f aca="false">ROUND(O819,-3)</f>
        <v>1864000</v>
      </c>
      <c r="Q819" s="80" t="n">
        <f aca="false">P819+L819</f>
        <v>1887000</v>
      </c>
      <c r="R819" s="76" t="s">
        <v>2037</v>
      </c>
      <c r="S819" s="81" t="s">
        <v>130</v>
      </c>
      <c r="T819" s="98"/>
    </row>
    <row r="820" s="83" customFormat="true" ht="39.95" hidden="false" customHeight="true" outlineLevel="0" collapsed="false">
      <c r="A820" s="85" t="n">
        <v>815</v>
      </c>
      <c r="B820" s="72" t="s">
        <v>1896</v>
      </c>
      <c r="C820" s="73" t="s">
        <v>1836</v>
      </c>
      <c r="D820" s="74" t="s">
        <v>1897</v>
      </c>
      <c r="E820" s="75" t="s">
        <v>1218</v>
      </c>
      <c r="F820" s="74" t="s">
        <v>2034</v>
      </c>
      <c r="G820" s="76" t="s">
        <v>94</v>
      </c>
      <c r="H820" s="74" t="s">
        <v>2038</v>
      </c>
      <c r="I820" s="77" t="s">
        <v>2039</v>
      </c>
      <c r="J820" s="78" t="n">
        <v>3000</v>
      </c>
      <c r="K820" s="78" t="n">
        <f aca="false">J820*I820</f>
        <v>21453.9</v>
      </c>
      <c r="L820" s="79" t="n">
        <f aca="false">ROUND(K820,-3)</f>
        <v>21000</v>
      </c>
      <c r="M820" s="79" t="n">
        <v>0</v>
      </c>
      <c r="N820" s="79" t="n">
        <v>0</v>
      </c>
      <c r="O820" s="80" t="n">
        <f aca="false">M820*N820</f>
        <v>0</v>
      </c>
      <c r="P820" s="80" t="n">
        <f aca="false">ROUND(O820,-3)</f>
        <v>0</v>
      </c>
      <c r="Q820" s="80" t="n">
        <f aca="false">P820+L820</f>
        <v>21000</v>
      </c>
      <c r="R820" s="76" t="s">
        <v>2037</v>
      </c>
      <c r="S820" s="81" t="s">
        <v>39</v>
      </c>
      <c r="T820" s="98"/>
    </row>
    <row r="821" s="83" customFormat="true" ht="39.95" hidden="false" customHeight="true" outlineLevel="0" collapsed="false">
      <c r="A821" s="84" t="n">
        <v>816</v>
      </c>
      <c r="B821" s="72" t="s">
        <v>2040</v>
      </c>
      <c r="C821" s="73" t="s">
        <v>41</v>
      </c>
      <c r="D821" s="74" t="s">
        <v>2041</v>
      </c>
      <c r="E821" s="75" t="s">
        <v>1218</v>
      </c>
      <c r="F821" s="74" t="s">
        <v>2042</v>
      </c>
      <c r="G821" s="76" t="s">
        <v>36</v>
      </c>
      <c r="H821" s="74" t="s">
        <v>2043</v>
      </c>
      <c r="I821" s="77" t="s">
        <v>2044</v>
      </c>
      <c r="J821" s="78" t="n">
        <v>2500</v>
      </c>
      <c r="K821" s="78" t="n">
        <f aca="false">J821*I821</f>
        <v>2873167.5</v>
      </c>
      <c r="L821" s="79" t="n">
        <f aca="false">ROUND(K821,-3)</f>
        <v>2873000</v>
      </c>
      <c r="M821" s="79" t="n">
        <v>1568.84</v>
      </c>
      <c r="N821" s="79" t="n">
        <v>1200</v>
      </c>
      <c r="O821" s="80" t="n">
        <f aca="false">M821*N821</f>
        <v>1882608</v>
      </c>
      <c r="P821" s="80" t="n">
        <f aca="false">ROUND(O821,-3)</f>
        <v>1883000</v>
      </c>
      <c r="Q821" s="80" t="n">
        <f aca="false">P821+L821</f>
        <v>4756000</v>
      </c>
      <c r="R821" s="76" t="s">
        <v>2045</v>
      </c>
      <c r="S821" s="81" t="s">
        <v>130</v>
      </c>
      <c r="T821" s="82"/>
    </row>
    <row r="822" s="83" customFormat="true" ht="39.95" hidden="false" customHeight="true" outlineLevel="0" collapsed="false">
      <c r="A822" s="85" t="n">
        <v>817</v>
      </c>
      <c r="B822" s="72" t="s">
        <v>2040</v>
      </c>
      <c r="C822" s="73" t="s">
        <v>56</v>
      </c>
      <c r="D822" s="74" t="s">
        <v>2041</v>
      </c>
      <c r="E822" s="75" t="s">
        <v>1218</v>
      </c>
      <c r="F822" s="74" t="s">
        <v>2046</v>
      </c>
      <c r="G822" s="76" t="s">
        <v>94</v>
      </c>
      <c r="H822" s="74" t="s">
        <v>2047</v>
      </c>
      <c r="I822" s="77" t="s">
        <v>2048</v>
      </c>
      <c r="J822" s="78" t="n">
        <v>2300</v>
      </c>
      <c r="K822" s="78" t="n">
        <f aca="false">J822*I822</f>
        <v>49255.42</v>
      </c>
      <c r="L822" s="79" t="n">
        <f aca="false">ROUND(K822,-3)</f>
        <v>49000</v>
      </c>
      <c r="M822" s="79" t="n">
        <v>156.52</v>
      </c>
      <c r="N822" s="79" t="n">
        <v>1200</v>
      </c>
      <c r="O822" s="80" t="n">
        <f aca="false">M822*N822</f>
        <v>187824</v>
      </c>
      <c r="P822" s="80" t="n">
        <f aca="false">ROUND(O822,-3)</f>
        <v>188000</v>
      </c>
      <c r="Q822" s="80" t="n">
        <f aca="false">P822+L822</f>
        <v>237000</v>
      </c>
      <c r="R822" s="76" t="s">
        <v>38</v>
      </c>
      <c r="S822" s="81" t="s">
        <v>130</v>
      </c>
      <c r="T822" s="82"/>
    </row>
    <row r="823" s="83" customFormat="true" ht="39.95" hidden="false" customHeight="true" outlineLevel="0" collapsed="false">
      <c r="A823" s="84" t="n">
        <v>818</v>
      </c>
      <c r="B823" s="72" t="s">
        <v>2040</v>
      </c>
      <c r="C823" s="73" t="s">
        <v>87</v>
      </c>
      <c r="D823" s="74" t="s">
        <v>2041</v>
      </c>
      <c r="E823" s="75" t="s">
        <v>1218</v>
      </c>
      <c r="F823" s="74" t="s">
        <v>2049</v>
      </c>
      <c r="G823" s="76" t="s">
        <v>94</v>
      </c>
      <c r="H823" s="74" t="s">
        <v>198</v>
      </c>
      <c r="I823" s="77" t="s">
        <v>199</v>
      </c>
      <c r="J823" s="78" t="n">
        <v>2300</v>
      </c>
      <c r="K823" s="78" t="n">
        <f aca="false">J823*I823</f>
        <v>49250.59</v>
      </c>
      <c r="L823" s="79" t="n">
        <f aca="false">ROUND(K823,-3)</f>
        <v>49000</v>
      </c>
      <c r="M823" s="79" t="n">
        <v>216.36</v>
      </c>
      <c r="N823" s="79" t="n">
        <v>1200</v>
      </c>
      <c r="O823" s="80" t="n">
        <f aca="false">M823*N823</f>
        <v>259632</v>
      </c>
      <c r="P823" s="80" t="n">
        <f aca="false">ROUND(O823,-3)</f>
        <v>260000</v>
      </c>
      <c r="Q823" s="80" t="n">
        <f aca="false">P823+L823</f>
        <v>309000</v>
      </c>
      <c r="R823" s="76" t="s">
        <v>38</v>
      </c>
      <c r="S823" s="81" t="s">
        <v>130</v>
      </c>
      <c r="T823" s="82"/>
    </row>
    <row r="824" s="83" customFormat="true" ht="39.95" hidden="false" customHeight="true" outlineLevel="0" collapsed="false">
      <c r="A824" s="85" t="n">
        <v>819</v>
      </c>
      <c r="B824" s="72" t="s">
        <v>2040</v>
      </c>
      <c r="C824" s="73" t="s">
        <v>120</v>
      </c>
      <c r="D824" s="74" t="s">
        <v>2041</v>
      </c>
      <c r="E824" s="75" t="s">
        <v>1218</v>
      </c>
      <c r="F824" s="74" t="s">
        <v>2050</v>
      </c>
      <c r="G824" s="76" t="s">
        <v>94</v>
      </c>
      <c r="H824" s="74" t="s">
        <v>2051</v>
      </c>
      <c r="I824" s="77" t="s">
        <v>2052</v>
      </c>
      <c r="J824" s="78" t="n">
        <v>2300</v>
      </c>
      <c r="K824" s="78" t="n">
        <f aca="false">J824*I824</f>
        <v>49251.28</v>
      </c>
      <c r="L824" s="79" t="n">
        <f aca="false">ROUND(K824,-3)</f>
        <v>49000</v>
      </c>
      <c r="M824" s="79" t="n">
        <v>84.56</v>
      </c>
      <c r="N824" s="79" t="n">
        <v>1200</v>
      </c>
      <c r="O824" s="80" t="n">
        <f aca="false">M824*N824</f>
        <v>101472</v>
      </c>
      <c r="P824" s="80" t="n">
        <f aca="false">ROUND(O824,-3)</f>
        <v>101000</v>
      </c>
      <c r="Q824" s="80" t="n">
        <f aca="false">P824+L824</f>
        <v>150000</v>
      </c>
      <c r="R824" s="76" t="s">
        <v>38</v>
      </c>
      <c r="S824" s="81" t="s">
        <v>130</v>
      </c>
      <c r="T824" s="82"/>
    </row>
    <row r="825" s="83" customFormat="true" ht="39.95" hidden="false" customHeight="true" outlineLevel="0" collapsed="false">
      <c r="A825" s="84" t="n">
        <v>820</v>
      </c>
      <c r="B825" s="72" t="s">
        <v>2040</v>
      </c>
      <c r="C825" s="73" t="s">
        <v>200</v>
      </c>
      <c r="D825" s="74" t="s">
        <v>2041</v>
      </c>
      <c r="E825" s="75" t="s">
        <v>1218</v>
      </c>
      <c r="F825" s="74" t="s">
        <v>2053</v>
      </c>
      <c r="G825" s="76" t="s">
        <v>94</v>
      </c>
      <c r="H825" s="74" t="s">
        <v>2054</v>
      </c>
      <c r="I825" s="77" t="s">
        <v>2055</v>
      </c>
      <c r="J825" s="78" t="n">
        <v>2300</v>
      </c>
      <c r="K825" s="78" t="n">
        <f aca="false">J825*I825</f>
        <v>49375.48</v>
      </c>
      <c r="L825" s="79" t="n">
        <f aca="false">ROUND(K825,-3)</f>
        <v>49000</v>
      </c>
      <c r="M825" s="79" t="n">
        <v>310.06</v>
      </c>
      <c r="N825" s="79" t="n">
        <v>1200</v>
      </c>
      <c r="O825" s="80" t="n">
        <f aca="false">M825*N825</f>
        <v>372072</v>
      </c>
      <c r="P825" s="80" t="n">
        <f aca="false">ROUND(O825,-3)</f>
        <v>372000</v>
      </c>
      <c r="Q825" s="80" t="n">
        <f aca="false">P825+L825</f>
        <v>421000</v>
      </c>
      <c r="R825" s="76" t="s">
        <v>38</v>
      </c>
      <c r="S825" s="81" t="s">
        <v>130</v>
      </c>
      <c r="T825" s="82"/>
    </row>
    <row r="826" s="83" customFormat="true" ht="39.95" hidden="false" customHeight="true" outlineLevel="0" collapsed="false">
      <c r="A826" s="84" t="n">
        <v>821</v>
      </c>
      <c r="B826" s="72" t="s">
        <v>2040</v>
      </c>
      <c r="C826" s="73" t="s">
        <v>124</v>
      </c>
      <c r="D826" s="74" t="s">
        <v>2041</v>
      </c>
      <c r="E826" s="75" t="s">
        <v>1218</v>
      </c>
      <c r="F826" s="74" t="s">
        <v>2056</v>
      </c>
      <c r="G826" s="76" t="s">
        <v>94</v>
      </c>
      <c r="H826" s="74" t="s">
        <v>198</v>
      </c>
      <c r="I826" s="77" t="s">
        <v>199</v>
      </c>
      <c r="J826" s="78" t="n">
        <v>2300</v>
      </c>
      <c r="K826" s="78" t="n">
        <f aca="false">J826*I826</f>
        <v>49250.59</v>
      </c>
      <c r="L826" s="79" t="n">
        <f aca="false">ROUND(K826,-3)</f>
        <v>49000</v>
      </c>
      <c r="M826" s="79" t="n">
        <v>265.32</v>
      </c>
      <c r="N826" s="79" t="n">
        <v>1200</v>
      </c>
      <c r="O826" s="80" t="n">
        <f aca="false">M826*N826</f>
        <v>318384</v>
      </c>
      <c r="P826" s="80" t="n">
        <f aca="false">ROUND(O826,-3)</f>
        <v>318000</v>
      </c>
      <c r="Q826" s="80" t="n">
        <f aca="false">P826+L826</f>
        <v>367000</v>
      </c>
      <c r="R826" s="76" t="s">
        <v>38</v>
      </c>
      <c r="S826" s="81" t="s">
        <v>130</v>
      </c>
      <c r="T826" s="82"/>
    </row>
    <row r="827" s="83" customFormat="true" ht="39.95" hidden="false" customHeight="true" outlineLevel="0" collapsed="false">
      <c r="A827" s="85" t="n">
        <v>822</v>
      </c>
      <c r="B827" s="72" t="s">
        <v>2040</v>
      </c>
      <c r="C827" s="73" t="s">
        <v>69</v>
      </c>
      <c r="D827" s="74" t="s">
        <v>2041</v>
      </c>
      <c r="E827" s="75" t="s">
        <v>1218</v>
      </c>
      <c r="F827" s="74" t="s">
        <v>2057</v>
      </c>
      <c r="G827" s="76" t="s">
        <v>94</v>
      </c>
      <c r="H827" s="74" t="s">
        <v>2058</v>
      </c>
      <c r="I827" s="77" t="s">
        <v>2059</v>
      </c>
      <c r="J827" s="78" t="n">
        <v>2300</v>
      </c>
      <c r="K827" s="78" t="n">
        <f aca="false">J827*I827</f>
        <v>49253.35</v>
      </c>
      <c r="L827" s="79" t="n">
        <f aca="false">ROUND(K827,-3)</f>
        <v>49000</v>
      </c>
      <c r="M827" s="79" t="n">
        <v>154.84</v>
      </c>
      <c r="N827" s="79" t="n">
        <v>1200</v>
      </c>
      <c r="O827" s="80" t="n">
        <f aca="false">M827*N827</f>
        <v>185808</v>
      </c>
      <c r="P827" s="80" t="n">
        <f aca="false">ROUND(O827,-3)</f>
        <v>186000</v>
      </c>
      <c r="Q827" s="80" t="n">
        <f aca="false">P827+L827</f>
        <v>235000</v>
      </c>
      <c r="R827" s="76" t="s">
        <v>38</v>
      </c>
      <c r="S827" s="81" t="s">
        <v>130</v>
      </c>
      <c r="T827" s="82"/>
    </row>
    <row r="828" s="83" customFormat="true" ht="39.95" hidden="false" customHeight="true" outlineLevel="0" collapsed="false">
      <c r="A828" s="84" t="n">
        <v>823</v>
      </c>
      <c r="B828" s="72" t="s">
        <v>2040</v>
      </c>
      <c r="C828" s="73" t="s">
        <v>74</v>
      </c>
      <c r="D828" s="74" t="s">
        <v>2041</v>
      </c>
      <c r="E828" s="75" t="s">
        <v>1218</v>
      </c>
      <c r="F828" s="74" t="s">
        <v>2060</v>
      </c>
      <c r="G828" s="76" t="s">
        <v>94</v>
      </c>
      <c r="H828" s="74" t="s">
        <v>198</v>
      </c>
      <c r="I828" s="77" t="s">
        <v>199</v>
      </c>
      <c r="J828" s="78" t="n">
        <v>2300</v>
      </c>
      <c r="K828" s="78" t="n">
        <f aca="false">J828*I828</f>
        <v>49250.59</v>
      </c>
      <c r="L828" s="79" t="n">
        <f aca="false">ROUND(K828,-3)</f>
        <v>49000</v>
      </c>
      <c r="M828" s="79" t="n">
        <v>422.16</v>
      </c>
      <c r="N828" s="79" t="n">
        <v>1200</v>
      </c>
      <c r="O828" s="80" t="n">
        <f aca="false">M828*N828</f>
        <v>506592</v>
      </c>
      <c r="P828" s="80" t="n">
        <f aca="false">ROUND(O828,-3)</f>
        <v>507000</v>
      </c>
      <c r="Q828" s="80" t="n">
        <f aca="false">P828+L828</f>
        <v>556000</v>
      </c>
      <c r="R828" s="76" t="s">
        <v>38</v>
      </c>
      <c r="S828" s="81" t="s">
        <v>130</v>
      </c>
      <c r="T828" s="82"/>
    </row>
    <row r="829" s="83" customFormat="true" ht="39.95" hidden="false" customHeight="true" outlineLevel="0" collapsed="false">
      <c r="A829" s="85" t="n">
        <v>824</v>
      </c>
      <c r="B829" s="72" t="s">
        <v>2040</v>
      </c>
      <c r="C829" s="73" t="s">
        <v>78</v>
      </c>
      <c r="D829" s="74" t="s">
        <v>2041</v>
      </c>
      <c r="E829" s="75" t="s">
        <v>1218</v>
      </c>
      <c r="F829" s="74" t="s">
        <v>2060</v>
      </c>
      <c r="G829" s="76" t="s">
        <v>94</v>
      </c>
      <c r="H829" s="74" t="s">
        <v>198</v>
      </c>
      <c r="I829" s="77" t="s">
        <v>199</v>
      </c>
      <c r="J829" s="78" t="n">
        <v>2300</v>
      </c>
      <c r="K829" s="78" t="n">
        <f aca="false">J829*I829</f>
        <v>49250.59</v>
      </c>
      <c r="L829" s="79" t="n">
        <f aca="false">ROUND(K829,-3)</f>
        <v>49000</v>
      </c>
      <c r="M829" s="79" t="n">
        <v>162.37</v>
      </c>
      <c r="N829" s="79" t="n">
        <v>1200</v>
      </c>
      <c r="O829" s="80" t="n">
        <f aca="false">M829*N829</f>
        <v>194844</v>
      </c>
      <c r="P829" s="80" t="n">
        <f aca="false">ROUND(O829,-3)</f>
        <v>195000</v>
      </c>
      <c r="Q829" s="80" t="n">
        <f aca="false">P829+L829</f>
        <v>244000</v>
      </c>
      <c r="R829" s="76" t="s">
        <v>38</v>
      </c>
      <c r="S829" s="81" t="s">
        <v>130</v>
      </c>
      <c r="T829" s="82"/>
    </row>
    <row r="830" s="83" customFormat="true" ht="39.95" hidden="false" customHeight="true" outlineLevel="0" collapsed="false">
      <c r="A830" s="84" t="n">
        <v>825</v>
      </c>
      <c r="B830" s="72" t="s">
        <v>2040</v>
      </c>
      <c r="C830" s="73" t="s">
        <v>82</v>
      </c>
      <c r="D830" s="74" t="s">
        <v>2041</v>
      </c>
      <c r="E830" s="75" t="s">
        <v>1218</v>
      </c>
      <c r="F830" s="74" t="s">
        <v>2061</v>
      </c>
      <c r="G830" s="76" t="s">
        <v>94</v>
      </c>
      <c r="H830" s="74" t="s">
        <v>2062</v>
      </c>
      <c r="I830" s="77" t="s">
        <v>2063</v>
      </c>
      <c r="J830" s="78" t="n">
        <v>2300</v>
      </c>
      <c r="K830" s="78" t="n">
        <f aca="false">J830*I830</f>
        <v>49253.58</v>
      </c>
      <c r="L830" s="79" t="n">
        <f aca="false">ROUND(K830,-3)</f>
        <v>49000</v>
      </c>
      <c r="M830" s="79" t="n">
        <v>501.65</v>
      </c>
      <c r="N830" s="79" t="n">
        <v>1200</v>
      </c>
      <c r="O830" s="80" t="n">
        <f aca="false">M830*N830</f>
        <v>601980</v>
      </c>
      <c r="P830" s="80" t="n">
        <f aca="false">ROUND(O830,-3)</f>
        <v>602000</v>
      </c>
      <c r="Q830" s="80" t="n">
        <f aca="false">P830+L830</f>
        <v>651000</v>
      </c>
      <c r="R830" s="76" t="s">
        <v>38</v>
      </c>
      <c r="S830" s="81" t="s">
        <v>130</v>
      </c>
      <c r="T830" s="82"/>
    </row>
    <row r="831" s="83" customFormat="true" ht="39.95" hidden="false" customHeight="true" outlineLevel="0" collapsed="false">
      <c r="A831" s="85" t="n">
        <v>826</v>
      </c>
      <c r="B831" s="72" t="s">
        <v>2040</v>
      </c>
      <c r="C831" s="73" t="s">
        <v>135</v>
      </c>
      <c r="D831" s="74" t="s">
        <v>2041</v>
      </c>
      <c r="E831" s="75" t="s">
        <v>1218</v>
      </c>
      <c r="F831" s="74" t="s">
        <v>2061</v>
      </c>
      <c r="G831" s="76" t="s">
        <v>94</v>
      </c>
      <c r="H831" s="74" t="s">
        <v>198</v>
      </c>
      <c r="I831" s="77" t="s">
        <v>199</v>
      </c>
      <c r="J831" s="78" t="n">
        <v>2300</v>
      </c>
      <c r="K831" s="78" t="n">
        <f aca="false">J831*I831</f>
        <v>49250.59</v>
      </c>
      <c r="L831" s="79" t="n">
        <f aca="false">ROUND(K831,-3)</f>
        <v>49000</v>
      </c>
      <c r="M831" s="79" t="n">
        <v>252.56</v>
      </c>
      <c r="N831" s="79" t="n">
        <v>1200</v>
      </c>
      <c r="O831" s="80" t="n">
        <f aca="false">M831*N831</f>
        <v>303072</v>
      </c>
      <c r="P831" s="80" t="n">
        <f aca="false">ROUND(O831,-3)</f>
        <v>303000</v>
      </c>
      <c r="Q831" s="80" t="n">
        <f aca="false">P831+L831</f>
        <v>352000</v>
      </c>
      <c r="R831" s="76" t="s">
        <v>38</v>
      </c>
      <c r="S831" s="81" t="s">
        <v>130</v>
      </c>
      <c r="T831" s="82"/>
    </row>
    <row r="832" s="83" customFormat="true" ht="39.95" hidden="false" customHeight="true" outlineLevel="0" collapsed="false">
      <c r="A832" s="85" t="n">
        <v>827</v>
      </c>
      <c r="B832" s="72" t="s">
        <v>2040</v>
      </c>
      <c r="C832" s="73" t="s">
        <v>171</v>
      </c>
      <c r="D832" s="74" t="s">
        <v>2041</v>
      </c>
      <c r="E832" s="75" t="s">
        <v>1218</v>
      </c>
      <c r="F832" s="74" t="s">
        <v>2061</v>
      </c>
      <c r="G832" s="76" t="s">
        <v>94</v>
      </c>
      <c r="H832" s="74" t="s">
        <v>198</v>
      </c>
      <c r="I832" s="77" t="s">
        <v>199</v>
      </c>
      <c r="J832" s="78" t="n">
        <v>2300</v>
      </c>
      <c r="K832" s="78" t="n">
        <f aca="false">J832*I832</f>
        <v>49250.59</v>
      </c>
      <c r="L832" s="79" t="n">
        <f aca="false">ROUND(K832,-3)</f>
        <v>49000</v>
      </c>
      <c r="M832" s="79" t="n">
        <v>173.53</v>
      </c>
      <c r="N832" s="79" t="n">
        <v>1200</v>
      </c>
      <c r="O832" s="80" t="n">
        <f aca="false">M832*N832</f>
        <v>208236</v>
      </c>
      <c r="P832" s="80" t="n">
        <f aca="false">ROUND(O832,-3)</f>
        <v>208000</v>
      </c>
      <c r="Q832" s="80" t="n">
        <f aca="false">P832+L832</f>
        <v>257000</v>
      </c>
      <c r="R832" s="76" t="s">
        <v>38</v>
      </c>
      <c r="S832" s="81" t="s">
        <v>130</v>
      </c>
      <c r="T832" s="82"/>
    </row>
    <row r="833" s="83" customFormat="true" ht="39.95" hidden="false" customHeight="true" outlineLevel="0" collapsed="false">
      <c r="A833" s="85" t="n">
        <v>828</v>
      </c>
      <c r="B833" s="72" t="s">
        <v>2040</v>
      </c>
      <c r="C833" s="73" t="s">
        <v>175</v>
      </c>
      <c r="D833" s="74" t="s">
        <v>2041</v>
      </c>
      <c r="E833" s="75" t="s">
        <v>1218</v>
      </c>
      <c r="F833" s="74" t="s">
        <v>2064</v>
      </c>
      <c r="G833" s="76" t="s">
        <v>94</v>
      </c>
      <c r="H833" s="74" t="s">
        <v>198</v>
      </c>
      <c r="I833" s="77" t="s">
        <v>250</v>
      </c>
      <c r="J833" s="78" t="n">
        <v>3000</v>
      </c>
      <c r="K833" s="78" t="n">
        <f aca="false">J833*I833</f>
        <v>64239.9</v>
      </c>
      <c r="L833" s="79" t="n">
        <f aca="false">ROUND(K833,-3)</f>
        <v>64000</v>
      </c>
      <c r="M833" s="79" t="n">
        <v>175.6</v>
      </c>
      <c r="N833" s="79" t="n">
        <v>1200</v>
      </c>
      <c r="O833" s="80" t="n">
        <f aca="false">M833*N833</f>
        <v>210720</v>
      </c>
      <c r="P833" s="80" t="n">
        <f aca="false">ROUND(O833,-3)</f>
        <v>211000</v>
      </c>
      <c r="Q833" s="80" t="n">
        <f aca="false">P833+L833</f>
        <v>275000</v>
      </c>
      <c r="R833" s="76" t="s">
        <v>168</v>
      </c>
      <c r="S833" s="81" t="s">
        <v>130</v>
      </c>
      <c r="T833" s="82"/>
    </row>
    <row r="834" s="83" customFormat="true" ht="39.95" hidden="false" customHeight="true" outlineLevel="0" collapsed="false">
      <c r="A834" s="84" t="n">
        <v>829</v>
      </c>
      <c r="B834" s="72" t="s">
        <v>2040</v>
      </c>
      <c r="C834" s="73" t="s">
        <v>141</v>
      </c>
      <c r="D834" s="74" t="s">
        <v>2041</v>
      </c>
      <c r="E834" s="75" t="s">
        <v>1218</v>
      </c>
      <c r="F834" s="74" t="s">
        <v>2065</v>
      </c>
      <c r="G834" s="76" t="s">
        <v>94</v>
      </c>
      <c r="H834" s="74" t="s">
        <v>198</v>
      </c>
      <c r="I834" s="77" t="s">
        <v>250</v>
      </c>
      <c r="J834" s="78" t="n">
        <v>2700</v>
      </c>
      <c r="K834" s="78" t="n">
        <f aca="false">J834*I834</f>
        <v>57815.91</v>
      </c>
      <c r="L834" s="79" t="n">
        <f aca="false">ROUND(K834,-3)</f>
        <v>58000</v>
      </c>
      <c r="M834" s="79" t="n">
        <v>421.86</v>
      </c>
      <c r="N834" s="79" t="n">
        <v>1200</v>
      </c>
      <c r="O834" s="80" t="n">
        <f aca="false">M834*N834</f>
        <v>506232</v>
      </c>
      <c r="P834" s="80" t="n">
        <f aca="false">ROUND(O834,-3)</f>
        <v>506000</v>
      </c>
      <c r="Q834" s="80" t="n">
        <f aca="false">P834+L834</f>
        <v>564000</v>
      </c>
      <c r="R834" s="76" t="s">
        <v>64</v>
      </c>
      <c r="S834" s="81" t="s">
        <v>130</v>
      </c>
      <c r="T834" s="82"/>
    </row>
    <row r="835" s="83" customFormat="true" ht="39.95" hidden="false" customHeight="true" outlineLevel="0" collapsed="false">
      <c r="A835" s="85" t="n">
        <v>830</v>
      </c>
      <c r="B835" s="72" t="s">
        <v>2040</v>
      </c>
      <c r="C835" s="73" t="s">
        <v>876</v>
      </c>
      <c r="D835" s="74" t="s">
        <v>2041</v>
      </c>
      <c r="E835" s="75" t="s">
        <v>1218</v>
      </c>
      <c r="F835" s="74" t="s">
        <v>2066</v>
      </c>
      <c r="G835" s="76" t="s">
        <v>94</v>
      </c>
      <c r="H835" s="74" t="s">
        <v>198</v>
      </c>
      <c r="I835" s="77" t="s">
        <v>250</v>
      </c>
      <c r="J835" s="78" t="n">
        <v>2300</v>
      </c>
      <c r="K835" s="78" t="n">
        <f aca="false">J835*I835</f>
        <v>49250.59</v>
      </c>
      <c r="L835" s="79" t="n">
        <f aca="false">ROUND(K835,-3)</f>
        <v>49000</v>
      </c>
      <c r="M835" s="79" t="n">
        <v>448.62</v>
      </c>
      <c r="N835" s="79" t="n">
        <v>1200</v>
      </c>
      <c r="O835" s="80" t="n">
        <f aca="false">M835*N835</f>
        <v>538344</v>
      </c>
      <c r="P835" s="80" t="n">
        <f aca="false">ROUND(O835,-3)</f>
        <v>538000</v>
      </c>
      <c r="Q835" s="80" t="n">
        <f aca="false">P835+L835</f>
        <v>587000</v>
      </c>
      <c r="R835" s="76" t="s">
        <v>38</v>
      </c>
      <c r="S835" s="81" t="s">
        <v>130</v>
      </c>
      <c r="T835" s="82"/>
    </row>
    <row r="836" s="83" customFormat="true" ht="39.95" hidden="false" customHeight="true" outlineLevel="0" collapsed="false">
      <c r="A836" s="84" t="n">
        <v>831</v>
      </c>
      <c r="B836" s="72" t="s">
        <v>2040</v>
      </c>
      <c r="C836" s="73" t="s">
        <v>367</v>
      </c>
      <c r="D836" s="74" t="s">
        <v>2041</v>
      </c>
      <c r="E836" s="75" t="s">
        <v>1218</v>
      </c>
      <c r="F836" s="74" t="s">
        <v>2067</v>
      </c>
      <c r="G836" s="76" t="s">
        <v>94</v>
      </c>
      <c r="H836" s="74" t="s">
        <v>198</v>
      </c>
      <c r="I836" s="77" t="s">
        <v>250</v>
      </c>
      <c r="J836" s="78" t="n">
        <v>2300</v>
      </c>
      <c r="K836" s="78" t="n">
        <f aca="false">J836*I836</f>
        <v>49250.59</v>
      </c>
      <c r="L836" s="79" t="n">
        <f aca="false">ROUND(K836,-3)</f>
        <v>49000</v>
      </c>
      <c r="M836" s="79" t="n">
        <v>141.94</v>
      </c>
      <c r="N836" s="79" t="n">
        <v>1200</v>
      </c>
      <c r="O836" s="80" t="n">
        <f aca="false">M836*N836</f>
        <v>170328</v>
      </c>
      <c r="P836" s="80" t="n">
        <f aca="false">ROUND(O836,-3)</f>
        <v>170000</v>
      </c>
      <c r="Q836" s="80" t="n">
        <f aca="false">P836+L836</f>
        <v>219000</v>
      </c>
      <c r="R836" s="76" t="s">
        <v>38</v>
      </c>
      <c r="S836" s="81" t="s">
        <v>130</v>
      </c>
      <c r="T836" s="82"/>
    </row>
    <row r="837" s="83" customFormat="true" ht="39.95" hidden="false" customHeight="true" outlineLevel="0" collapsed="false">
      <c r="A837" s="85" t="n">
        <v>832</v>
      </c>
      <c r="B837" s="72" t="s">
        <v>2040</v>
      </c>
      <c r="C837" s="73" t="s">
        <v>309</v>
      </c>
      <c r="D837" s="74" t="s">
        <v>2041</v>
      </c>
      <c r="E837" s="75" t="s">
        <v>1218</v>
      </c>
      <c r="F837" s="74" t="s">
        <v>2068</v>
      </c>
      <c r="G837" s="76" t="s">
        <v>94</v>
      </c>
      <c r="H837" s="74" t="s">
        <v>198</v>
      </c>
      <c r="I837" s="77" t="s">
        <v>250</v>
      </c>
      <c r="J837" s="78" t="n">
        <v>2700</v>
      </c>
      <c r="K837" s="78" t="n">
        <f aca="false">J837*I837</f>
        <v>57815.91</v>
      </c>
      <c r="L837" s="79" t="n">
        <f aca="false">ROUND(K837,-3)</f>
        <v>58000</v>
      </c>
      <c r="M837" s="79" t="n">
        <v>533.2</v>
      </c>
      <c r="N837" s="79" t="n">
        <v>1200</v>
      </c>
      <c r="O837" s="80" t="n">
        <f aca="false">M837*N837</f>
        <v>639840</v>
      </c>
      <c r="P837" s="80" t="n">
        <f aca="false">ROUND(O837,-3)</f>
        <v>640000</v>
      </c>
      <c r="Q837" s="80" t="n">
        <f aca="false">P837+L837</f>
        <v>698000</v>
      </c>
      <c r="R837" s="76" t="s">
        <v>64</v>
      </c>
      <c r="S837" s="81" t="s">
        <v>130</v>
      </c>
      <c r="T837" s="82"/>
    </row>
    <row r="838" s="83" customFormat="true" ht="39.95" hidden="false" customHeight="true" outlineLevel="0" collapsed="false">
      <c r="A838" s="84" t="n">
        <v>833</v>
      </c>
      <c r="B838" s="72" t="s">
        <v>2040</v>
      </c>
      <c r="C838" s="73" t="s">
        <v>374</v>
      </c>
      <c r="D838" s="74" t="s">
        <v>2041</v>
      </c>
      <c r="E838" s="75" t="s">
        <v>1218</v>
      </c>
      <c r="F838" s="74" t="s">
        <v>2069</v>
      </c>
      <c r="G838" s="76" t="s">
        <v>94</v>
      </c>
      <c r="H838" s="74" t="s">
        <v>2070</v>
      </c>
      <c r="I838" s="77" t="s">
        <v>2071</v>
      </c>
      <c r="J838" s="78" t="n">
        <v>2700</v>
      </c>
      <c r="K838" s="78" t="n">
        <f aca="false">J838*I838</f>
        <v>63146.25</v>
      </c>
      <c r="L838" s="79" t="n">
        <f aca="false">ROUND(K838,-3)</f>
        <v>63000</v>
      </c>
      <c r="M838" s="79" t="n">
        <v>145.36</v>
      </c>
      <c r="N838" s="79" t="n">
        <v>1200</v>
      </c>
      <c r="O838" s="80" t="n">
        <f aca="false">M838*N838</f>
        <v>174432</v>
      </c>
      <c r="P838" s="80" t="n">
        <f aca="false">ROUND(O838,-3)</f>
        <v>174000</v>
      </c>
      <c r="Q838" s="80" t="n">
        <f aca="false">P838+L838</f>
        <v>237000</v>
      </c>
      <c r="R838" s="76" t="s">
        <v>64</v>
      </c>
      <c r="S838" s="81" t="s">
        <v>130</v>
      </c>
      <c r="T838" s="82"/>
    </row>
    <row r="839" s="83" customFormat="true" ht="39.95" hidden="false" customHeight="true" outlineLevel="0" collapsed="false">
      <c r="A839" s="85" t="n">
        <v>834</v>
      </c>
      <c r="B839" s="72" t="s">
        <v>2040</v>
      </c>
      <c r="C839" s="73" t="s">
        <v>378</v>
      </c>
      <c r="D839" s="74" t="s">
        <v>2041</v>
      </c>
      <c r="E839" s="75" t="s">
        <v>1218</v>
      </c>
      <c r="F839" s="74" t="s">
        <v>2072</v>
      </c>
      <c r="G839" s="76" t="s">
        <v>94</v>
      </c>
      <c r="H839" s="74" t="s">
        <v>2073</v>
      </c>
      <c r="I839" s="77" t="s">
        <v>2074</v>
      </c>
      <c r="J839" s="78" t="n">
        <v>2300</v>
      </c>
      <c r="K839" s="78" t="n">
        <f aca="false">J839*I839</f>
        <v>52227.25</v>
      </c>
      <c r="L839" s="79" t="n">
        <f aca="false">ROUND(K839,-3)</f>
        <v>52000</v>
      </c>
      <c r="M839" s="79" t="n">
        <v>551.5</v>
      </c>
      <c r="N839" s="79" t="n">
        <v>1200</v>
      </c>
      <c r="O839" s="80" t="n">
        <f aca="false">M839*N839</f>
        <v>661800</v>
      </c>
      <c r="P839" s="80" t="n">
        <f aca="false">ROUND(O839,-3)</f>
        <v>662000</v>
      </c>
      <c r="Q839" s="80" t="n">
        <f aca="false">P839+L839</f>
        <v>714000</v>
      </c>
      <c r="R839" s="76" t="s">
        <v>38</v>
      </c>
      <c r="S839" s="81" t="s">
        <v>130</v>
      </c>
      <c r="T839" s="82"/>
    </row>
    <row r="840" s="83" customFormat="true" ht="39.95" hidden="false" customHeight="true" outlineLevel="0" collapsed="false">
      <c r="A840" s="84" t="n">
        <v>835</v>
      </c>
      <c r="B840" s="72" t="s">
        <v>2040</v>
      </c>
      <c r="C840" s="73" t="s">
        <v>381</v>
      </c>
      <c r="D840" s="74" t="s">
        <v>2041</v>
      </c>
      <c r="E840" s="75" t="s">
        <v>1218</v>
      </c>
      <c r="F840" s="74" t="s">
        <v>2075</v>
      </c>
      <c r="G840" s="76" t="s">
        <v>94</v>
      </c>
      <c r="H840" s="74" t="s">
        <v>2076</v>
      </c>
      <c r="I840" s="77" t="s">
        <v>2077</v>
      </c>
      <c r="J840" s="78" t="n">
        <v>2300</v>
      </c>
      <c r="K840" s="78" t="n">
        <f aca="false">J840*I840</f>
        <v>50511.91</v>
      </c>
      <c r="L840" s="79" t="n">
        <f aca="false">ROUND(K840,-3)</f>
        <v>51000</v>
      </c>
      <c r="M840" s="79" t="n">
        <v>205.51</v>
      </c>
      <c r="N840" s="79" t="n">
        <v>1200</v>
      </c>
      <c r="O840" s="80" t="n">
        <f aca="false">M840*N840</f>
        <v>246612</v>
      </c>
      <c r="P840" s="80" t="n">
        <f aca="false">ROUND(O840,-3)</f>
        <v>247000</v>
      </c>
      <c r="Q840" s="80" t="n">
        <f aca="false">P840+L840</f>
        <v>298000</v>
      </c>
      <c r="R840" s="76" t="s">
        <v>38</v>
      </c>
      <c r="S840" s="81" t="s">
        <v>130</v>
      </c>
      <c r="T840" s="82"/>
    </row>
    <row r="841" s="83" customFormat="true" ht="39.95" hidden="false" customHeight="true" outlineLevel="0" collapsed="false">
      <c r="A841" s="85" t="n">
        <v>836</v>
      </c>
      <c r="B841" s="72" t="s">
        <v>2040</v>
      </c>
      <c r="C841" s="73" t="s">
        <v>385</v>
      </c>
      <c r="D841" s="74" t="s">
        <v>2041</v>
      </c>
      <c r="E841" s="75" t="s">
        <v>1218</v>
      </c>
      <c r="F841" s="74" t="s">
        <v>2078</v>
      </c>
      <c r="G841" s="76" t="s">
        <v>94</v>
      </c>
      <c r="H841" s="74" t="s">
        <v>2079</v>
      </c>
      <c r="I841" s="77" t="s">
        <v>2080</v>
      </c>
      <c r="J841" s="78" t="n">
        <v>2300</v>
      </c>
      <c r="K841" s="78" t="n">
        <f aca="false">J841*I841</f>
        <v>49341.67</v>
      </c>
      <c r="L841" s="79" t="n">
        <f aca="false">ROUND(K841,-3)</f>
        <v>49000</v>
      </c>
      <c r="M841" s="79" t="n">
        <v>250.72</v>
      </c>
      <c r="N841" s="79" t="n">
        <v>1200</v>
      </c>
      <c r="O841" s="80" t="n">
        <f aca="false">M841*N841</f>
        <v>300864</v>
      </c>
      <c r="P841" s="80" t="n">
        <f aca="false">ROUND(O841,-3)</f>
        <v>301000</v>
      </c>
      <c r="Q841" s="80" t="n">
        <f aca="false">P841+L841</f>
        <v>350000</v>
      </c>
      <c r="R841" s="76" t="s">
        <v>38</v>
      </c>
      <c r="S841" s="81" t="s">
        <v>130</v>
      </c>
      <c r="T841" s="82"/>
    </row>
    <row r="842" s="83" customFormat="true" ht="39.95" hidden="false" customHeight="true" outlineLevel="0" collapsed="false">
      <c r="A842" s="84" t="n">
        <v>837</v>
      </c>
      <c r="B842" s="72" t="s">
        <v>2040</v>
      </c>
      <c r="C842" s="73" t="s">
        <v>388</v>
      </c>
      <c r="D842" s="74" t="s">
        <v>2041</v>
      </c>
      <c r="E842" s="75" t="s">
        <v>1218</v>
      </c>
      <c r="F842" s="74" t="s">
        <v>2081</v>
      </c>
      <c r="G842" s="76" t="s">
        <v>94</v>
      </c>
      <c r="H842" s="74" t="s">
        <v>2082</v>
      </c>
      <c r="I842" s="77" t="s">
        <v>2083</v>
      </c>
      <c r="J842" s="78" t="n">
        <v>2300</v>
      </c>
      <c r="K842" s="78" t="n">
        <f aca="false">J842*I842</f>
        <v>49729.22</v>
      </c>
      <c r="L842" s="79" t="n">
        <f aca="false">ROUND(K842,-3)</f>
        <v>50000</v>
      </c>
      <c r="M842" s="79" t="n">
        <v>115.92</v>
      </c>
      <c r="N842" s="79" t="n">
        <v>1200</v>
      </c>
      <c r="O842" s="80" t="n">
        <f aca="false">M842*N842</f>
        <v>139104</v>
      </c>
      <c r="P842" s="80" t="n">
        <f aca="false">ROUND(O842,-3)</f>
        <v>139000</v>
      </c>
      <c r="Q842" s="80" t="n">
        <f aca="false">P842+L842</f>
        <v>189000</v>
      </c>
      <c r="R842" s="76" t="s">
        <v>38</v>
      </c>
      <c r="S842" s="81" t="s">
        <v>130</v>
      </c>
      <c r="T842" s="82"/>
    </row>
    <row r="843" s="83" customFormat="true" ht="39.95" hidden="false" customHeight="true" outlineLevel="0" collapsed="false">
      <c r="A843" s="85" t="n">
        <v>838</v>
      </c>
      <c r="B843" s="72" t="s">
        <v>2040</v>
      </c>
      <c r="C843" s="73" t="s">
        <v>144</v>
      </c>
      <c r="D843" s="74" t="s">
        <v>2041</v>
      </c>
      <c r="E843" s="75" t="s">
        <v>1218</v>
      </c>
      <c r="F843" s="74" t="s">
        <v>2084</v>
      </c>
      <c r="G843" s="76" t="s">
        <v>36</v>
      </c>
      <c r="H843" s="74" t="s">
        <v>2085</v>
      </c>
      <c r="I843" s="77" t="s">
        <v>2086</v>
      </c>
      <c r="J843" s="78" t="n">
        <v>2300</v>
      </c>
      <c r="K843" s="78" t="n">
        <f aca="false">J843*I843</f>
        <v>200939.96</v>
      </c>
      <c r="L843" s="79" t="n">
        <f aca="false">ROUND(K843,-3)</f>
        <v>201000</v>
      </c>
      <c r="M843" s="79" t="n">
        <v>438.68</v>
      </c>
      <c r="N843" s="79" t="n">
        <v>1200</v>
      </c>
      <c r="O843" s="80" t="n">
        <f aca="false">M843*N843</f>
        <v>526416</v>
      </c>
      <c r="P843" s="80" t="n">
        <f aca="false">ROUND(O843,-3)</f>
        <v>526000</v>
      </c>
      <c r="Q843" s="80" t="n">
        <f aca="false">P843+L843</f>
        <v>727000</v>
      </c>
      <c r="R843" s="76" t="s">
        <v>38</v>
      </c>
      <c r="S843" s="81" t="s">
        <v>130</v>
      </c>
      <c r="T843" s="82"/>
    </row>
    <row r="844" s="83" customFormat="true" ht="39.95" hidden="false" customHeight="true" outlineLevel="0" collapsed="false">
      <c r="A844" s="84" t="n">
        <v>839</v>
      </c>
      <c r="B844" s="72" t="s">
        <v>2040</v>
      </c>
      <c r="C844" s="73" t="s">
        <v>396</v>
      </c>
      <c r="D844" s="74" t="s">
        <v>2041</v>
      </c>
      <c r="E844" s="75" t="s">
        <v>1218</v>
      </c>
      <c r="F844" s="74" t="s">
        <v>2087</v>
      </c>
      <c r="G844" s="76" t="s">
        <v>94</v>
      </c>
      <c r="H844" s="74" t="s">
        <v>2088</v>
      </c>
      <c r="I844" s="77" t="s">
        <v>2089</v>
      </c>
      <c r="J844" s="78" t="n">
        <v>2300</v>
      </c>
      <c r="K844" s="78" t="n">
        <f aca="false">J844*I844</f>
        <v>95395.03</v>
      </c>
      <c r="L844" s="79" t="n">
        <f aca="false">ROUND(K844,-3)</f>
        <v>95000</v>
      </c>
      <c r="M844" s="79" t="n">
        <v>185.53</v>
      </c>
      <c r="N844" s="79" t="n">
        <v>1200</v>
      </c>
      <c r="O844" s="80" t="n">
        <f aca="false">M844*N844</f>
        <v>222636</v>
      </c>
      <c r="P844" s="80" t="n">
        <f aca="false">ROUND(O844,-3)</f>
        <v>223000</v>
      </c>
      <c r="Q844" s="80" t="n">
        <f aca="false">P844+L844</f>
        <v>318000</v>
      </c>
      <c r="R844" s="76" t="s">
        <v>38</v>
      </c>
      <c r="S844" s="81" t="s">
        <v>130</v>
      </c>
      <c r="T844" s="82"/>
    </row>
    <row r="845" s="83" customFormat="true" ht="39.95" hidden="false" customHeight="true" outlineLevel="0" collapsed="false">
      <c r="A845" s="85" t="n">
        <v>840</v>
      </c>
      <c r="B845" s="72" t="s">
        <v>2040</v>
      </c>
      <c r="C845" s="73" t="s">
        <v>148</v>
      </c>
      <c r="D845" s="74" t="s">
        <v>2041</v>
      </c>
      <c r="E845" s="75" t="s">
        <v>1218</v>
      </c>
      <c r="F845" s="74" t="s">
        <v>2090</v>
      </c>
      <c r="G845" s="76" t="s">
        <v>36</v>
      </c>
      <c r="H845" s="74" t="s">
        <v>2091</v>
      </c>
      <c r="I845" s="77" t="s">
        <v>2092</v>
      </c>
      <c r="J845" s="78" t="n">
        <v>2300</v>
      </c>
      <c r="K845" s="78" t="n">
        <f aca="false">J845*I845</f>
        <v>116734.2</v>
      </c>
      <c r="L845" s="79" t="n">
        <f aca="false">ROUND(K845,-3)</f>
        <v>117000</v>
      </c>
      <c r="M845" s="79" t="n">
        <v>0</v>
      </c>
      <c r="N845" s="79"/>
      <c r="O845" s="80" t="n">
        <f aca="false">M845*N845</f>
        <v>0</v>
      </c>
      <c r="P845" s="80" t="n">
        <f aca="false">ROUND(O845,-3)</f>
        <v>0</v>
      </c>
      <c r="Q845" s="80" t="n">
        <f aca="false">P845+L845</f>
        <v>117000</v>
      </c>
      <c r="R845" s="76" t="s">
        <v>38</v>
      </c>
      <c r="S845" s="81" t="s">
        <v>39</v>
      </c>
      <c r="T845" s="82"/>
    </row>
    <row r="846" s="83" customFormat="true" ht="39.95" hidden="false" customHeight="true" outlineLevel="0" collapsed="false">
      <c r="A846" s="84" t="n">
        <v>841</v>
      </c>
      <c r="B846" s="72" t="s">
        <v>2040</v>
      </c>
      <c r="C846" s="73" t="s">
        <v>400</v>
      </c>
      <c r="D846" s="74" t="s">
        <v>2041</v>
      </c>
      <c r="E846" s="75" t="s">
        <v>1218</v>
      </c>
      <c r="F846" s="74" t="s">
        <v>2093</v>
      </c>
      <c r="G846" s="76" t="s">
        <v>36</v>
      </c>
      <c r="H846" s="74" t="s">
        <v>2094</v>
      </c>
      <c r="I846" s="77" t="s">
        <v>2095</v>
      </c>
      <c r="J846" s="78" t="n">
        <v>2300</v>
      </c>
      <c r="K846" s="78" t="n">
        <f aca="false">J846*I846</f>
        <v>157742.28</v>
      </c>
      <c r="L846" s="79" t="n">
        <f aca="false">ROUND(K846,-3)</f>
        <v>158000</v>
      </c>
      <c r="M846" s="79" t="n">
        <v>169.64</v>
      </c>
      <c r="N846" s="79" t="n">
        <v>1200</v>
      </c>
      <c r="O846" s="80" t="n">
        <f aca="false">M846*N846</f>
        <v>203568</v>
      </c>
      <c r="P846" s="80" t="n">
        <f aca="false">ROUND(O846,-3)</f>
        <v>204000</v>
      </c>
      <c r="Q846" s="80" t="n">
        <f aca="false">P846+L846</f>
        <v>362000</v>
      </c>
      <c r="R846" s="76" t="s">
        <v>38</v>
      </c>
      <c r="S846" s="81" t="s">
        <v>130</v>
      </c>
      <c r="T846" s="82"/>
    </row>
    <row r="847" s="83" customFormat="true" ht="39.95" hidden="false" customHeight="true" outlineLevel="0" collapsed="false">
      <c r="A847" s="85" t="n">
        <v>842</v>
      </c>
      <c r="B847" s="72" t="s">
        <v>2040</v>
      </c>
      <c r="C847" s="73" t="s">
        <v>404</v>
      </c>
      <c r="D847" s="74" t="s">
        <v>2041</v>
      </c>
      <c r="E847" s="75" t="s">
        <v>1218</v>
      </c>
      <c r="F847" s="74" t="s">
        <v>2096</v>
      </c>
      <c r="G847" s="76" t="s">
        <v>36</v>
      </c>
      <c r="H847" s="74" t="s">
        <v>2097</v>
      </c>
      <c r="I847" s="77" t="s">
        <v>2098</v>
      </c>
      <c r="J847" s="78" t="n">
        <v>2300</v>
      </c>
      <c r="K847" s="78" t="n">
        <f aca="false">J847*I847</f>
        <v>134617.85</v>
      </c>
      <c r="L847" s="79" t="n">
        <f aca="false">ROUND(K847,-3)</f>
        <v>135000</v>
      </c>
      <c r="M847" s="79" t="n">
        <v>0</v>
      </c>
      <c r="N847" s="79"/>
      <c r="O847" s="80" t="n">
        <f aca="false">M847*N847</f>
        <v>0</v>
      </c>
      <c r="P847" s="80" t="n">
        <f aca="false">ROUND(O847,-3)</f>
        <v>0</v>
      </c>
      <c r="Q847" s="80" t="n">
        <f aca="false">P847+L847</f>
        <v>135000</v>
      </c>
      <c r="R847" s="76" t="s">
        <v>38</v>
      </c>
      <c r="S847" s="81" t="s">
        <v>39</v>
      </c>
      <c r="T847" s="82"/>
    </row>
    <row r="848" s="83" customFormat="true" ht="39.95" hidden="false" customHeight="true" outlineLevel="0" collapsed="false">
      <c r="A848" s="84" t="n">
        <v>843</v>
      </c>
      <c r="B848" s="72" t="s">
        <v>2040</v>
      </c>
      <c r="C848" s="73" t="s">
        <v>408</v>
      </c>
      <c r="D848" s="74" t="s">
        <v>2041</v>
      </c>
      <c r="E848" s="75" t="s">
        <v>1218</v>
      </c>
      <c r="F848" s="74" t="s">
        <v>2099</v>
      </c>
      <c r="G848" s="76" t="s">
        <v>36</v>
      </c>
      <c r="H848" s="74" t="s">
        <v>2100</v>
      </c>
      <c r="I848" s="77" t="s">
        <v>2101</v>
      </c>
      <c r="J848" s="78" t="n">
        <v>2300</v>
      </c>
      <c r="K848" s="78" t="n">
        <f aca="false">J848*I848</f>
        <v>145750.54</v>
      </c>
      <c r="L848" s="79" t="n">
        <f aca="false">ROUND(K848,-3)</f>
        <v>146000</v>
      </c>
      <c r="M848" s="79" t="n">
        <v>135.28</v>
      </c>
      <c r="N848" s="79" t="n">
        <v>1200</v>
      </c>
      <c r="O848" s="80" t="n">
        <f aca="false">M848*N848</f>
        <v>162336</v>
      </c>
      <c r="P848" s="80" t="n">
        <f aca="false">ROUND(O848,-3)</f>
        <v>162000</v>
      </c>
      <c r="Q848" s="80" t="n">
        <f aca="false">P848+L848</f>
        <v>308000</v>
      </c>
      <c r="R848" s="76" t="s">
        <v>38</v>
      </c>
      <c r="S848" s="81" t="s">
        <v>130</v>
      </c>
      <c r="T848" s="82"/>
    </row>
    <row r="849" s="83" customFormat="true" ht="39.95" hidden="false" customHeight="true" outlineLevel="0" collapsed="false">
      <c r="A849" s="85" t="n">
        <v>844</v>
      </c>
      <c r="B849" s="72" t="s">
        <v>2040</v>
      </c>
      <c r="C849" s="73" t="s">
        <v>412</v>
      </c>
      <c r="D849" s="74" t="s">
        <v>2041</v>
      </c>
      <c r="E849" s="75" t="s">
        <v>1218</v>
      </c>
      <c r="F849" s="74" t="s">
        <v>2102</v>
      </c>
      <c r="G849" s="76" t="s">
        <v>36</v>
      </c>
      <c r="H849" s="74" t="s">
        <v>2103</v>
      </c>
      <c r="I849" s="77" t="s">
        <v>2104</v>
      </c>
      <c r="J849" s="78" t="n">
        <v>2300</v>
      </c>
      <c r="K849" s="78" t="n">
        <f aca="false">J849*I849</f>
        <v>361076.77</v>
      </c>
      <c r="L849" s="79" t="n">
        <f aca="false">ROUND(K849,-3)</f>
        <v>361000</v>
      </c>
      <c r="M849" s="79" t="n">
        <v>143.78</v>
      </c>
      <c r="N849" s="79" t="n">
        <v>1200</v>
      </c>
      <c r="O849" s="80" t="n">
        <f aca="false">M849*N849</f>
        <v>172536</v>
      </c>
      <c r="P849" s="80" t="n">
        <f aca="false">ROUND(O849,-3)</f>
        <v>173000</v>
      </c>
      <c r="Q849" s="80" t="n">
        <f aca="false">P849+L849</f>
        <v>534000</v>
      </c>
      <c r="R849" s="76" t="s">
        <v>38</v>
      </c>
      <c r="S849" s="81" t="s">
        <v>130</v>
      </c>
      <c r="T849" s="82"/>
    </row>
    <row r="850" s="83" customFormat="true" ht="39.95" hidden="false" customHeight="true" outlineLevel="0" collapsed="false">
      <c r="A850" s="84" t="n">
        <v>845</v>
      </c>
      <c r="B850" s="72" t="s">
        <v>2040</v>
      </c>
      <c r="C850" s="73" t="s">
        <v>416</v>
      </c>
      <c r="D850" s="74" t="s">
        <v>2041</v>
      </c>
      <c r="E850" s="75" t="s">
        <v>1218</v>
      </c>
      <c r="F850" s="74" t="s">
        <v>2042</v>
      </c>
      <c r="G850" s="76" t="s">
        <v>94</v>
      </c>
      <c r="H850" s="74" t="s">
        <v>2105</v>
      </c>
      <c r="I850" s="77" t="s">
        <v>2106</v>
      </c>
      <c r="J850" s="78" t="n">
        <v>2300</v>
      </c>
      <c r="K850" s="78" t="n">
        <f aca="false">J850*I850</f>
        <v>106980.82</v>
      </c>
      <c r="L850" s="79" t="n">
        <f aca="false">ROUND(K850,-3)</f>
        <v>107000</v>
      </c>
      <c r="M850" s="79" t="n">
        <v>295.1</v>
      </c>
      <c r="N850" s="79" t="n">
        <v>1200</v>
      </c>
      <c r="O850" s="80" t="n">
        <f aca="false">M850*N850</f>
        <v>354120</v>
      </c>
      <c r="P850" s="80" t="n">
        <f aca="false">ROUND(O850,-3)</f>
        <v>354000</v>
      </c>
      <c r="Q850" s="80" t="n">
        <f aca="false">P850+L850</f>
        <v>461000</v>
      </c>
      <c r="R850" s="76" t="s">
        <v>38</v>
      </c>
      <c r="S850" s="81" t="s">
        <v>130</v>
      </c>
      <c r="T850" s="82"/>
    </row>
    <row r="851" s="83" customFormat="true" ht="39.95" hidden="false" customHeight="true" outlineLevel="0" collapsed="false">
      <c r="A851" s="85" t="n">
        <v>846</v>
      </c>
      <c r="B851" s="72" t="s">
        <v>2040</v>
      </c>
      <c r="C851" s="73" t="s">
        <v>420</v>
      </c>
      <c r="D851" s="74" t="s">
        <v>2041</v>
      </c>
      <c r="E851" s="75" t="s">
        <v>1218</v>
      </c>
      <c r="F851" s="74" t="s">
        <v>2107</v>
      </c>
      <c r="G851" s="76" t="s">
        <v>36</v>
      </c>
      <c r="H851" s="74" t="s">
        <v>2108</v>
      </c>
      <c r="I851" s="77" t="s">
        <v>2109</v>
      </c>
      <c r="J851" s="78" t="n">
        <v>2300</v>
      </c>
      <c r="K851" s="78" t="n">
        <f aca="false">J851*I851</f>
        <v>129623.4</v>
      </c>
      <c r="L851" s="79" t="n">
        <f aca="false">ROUND(K851,-3)</f>
        <v>130000</v>
      </c>
      <c r="M851" s="79" t="n">
        <v>291.89</v>
      </c>
      <c r="N851" s="79" t="n">
        <v>1200</v>
      </c>
      <c r="O851" s="80" t="n">
        <f aca="false">M851*N851</f>
        <v>350268</v>
      </c>
      <c r="P851" s="80" t="n">
        <f aca="false">ROUND(O851,-3)</f>
        <v>350000</v>
      </c>
      <c r="Q851" s="80" t="n">
        <f aca="false">P851+L851</f>
        <v>480000</v>
      </c>
      <c r="R851" s="76" t="s">
        <v>38</v>
      </c>
      <c r="S851" s="81" t="s">
        <v>130</v>
      </c>
      <c r="T851" s="82"/>
    </row>
    <row r="852" s="83" customFormat="true" ht="39.95" hidden="false" customHeight="true" outlineLevel="0" collapsed="false">
      <c r="A852" s="84" t="n">
        <v>847</v>
      </c>
      <c r="B852" s="72" t="s">
        <v>2040</v>
      </c>
      <c r="C852" s="73" t="s">
        <v>424</v>
      </c>
      <c r="D852" s="74" t="s">
        <v>2041</v>
      </c>
      <c r="E852" s="75" t="s">
        <v>1218</v>
      </c>
      <c r="F852" s="74" t="s">
        <v>2110</v>
      </c>
      <c r="G852" s="76" t="s">
        <v>94</v>
      </c>
      <c r="H852" s="74" t="s">
        <v>2111</v>
      </c>
      <c r="I852" s="77" t="s">
        <v>2112</v>
      </c>
      <c r="J852" s="78" t="n">
        <v>2300</v>
      </c>
      <c r="K852" s="78" t="n">
        <f aca="false">J852*I852</f>
        <v>97985.75</v>
      </c>
      <c r="L852" s="79" t="n">
        <f aca="false">ROUND(K852,-3)</f>
        <v>98000</v>
      </c>
      <c r="M852" s="79" t="n">
        <v>0</v>
      </c>
      <c r="N852" s="79"/>
      <c r="O852" s="80" t="n">
        <f aca="false">M852*N852</f>
        <v>0</v>
      </c>
      <c r="P852" s="80" t="n">
        <f aca="false">ROUND(O852,-3)</f>
        <v>0</v>
      </c>
      <c r="Q852" s="80" t="n">
        <f aca="false">P852+L852</f>
        <v>98000</v>
      </c>
      <c r="R852" s="76" t="s">
        <v>38</v>
      </c>
      <c r="S852" s="81" t="s">
        <v>39</v>
      </c>
      <c r="T852" s="82"/>
    </row>
    <row r="853" s="83" customFormat="true" ht="39.95" hidden="false" customHeight="true" outlineLevel="0" collapsed="false">
      <c r="A853" s="85" t="n">
        <v>848</v>
      </c>
      <c r="B853" s="72" t="s">
        <v>2040</v>
      </c>
      <c r="C853" s="73" t="s">
        <v>909</v>
      </c>
      <c r="D853" s="74" t="s">
        <v>2041</v>
      </c>
      <c r="E853" s="75" t="s">
        <v>1218</v>
      </c>
      <c r="F853" s="74" t="s">
        <v>2113</v>
      </c>
      <c r="G853" s="76" t="s">
        <v>36</v>
      </c>
      <c r="H853" s="74" t="s">
        <v>2114</v>
      </c>
      <c r="I853" s="77" t="s">
        <v>2115</v>
      </c>
      <c r="J853" s="78" t="n">
        <v>2300</v>
      </c>
      <c r="K853" s="78" t="n">
        <f aca="false">J853*I853</f>
        <v>124208.05</v>
      </c>
      <c r="L853" s="79" t="n">
        <f aca="false">ROUND(K853,-3)</f>
        <v>124000</v>
      </c>
      <c r="M853" s="79" t="n">
        <v>128.14</v>
      </c>
      <c r="N853" s="79" t="n">
        <v>1200</v>
      </c>
      <c r="O853" s="80" t="n">
        <f aca="false">M853*N853</f>
        <v>153768</v>
      </c>
      <c r="P853" s="80" t="n">
        <f aca="false">ROUND(O853,-3)</f>
        <v>154000</v>
      </c>
      <c r="Q853" s="80" t="n">
        <f aca="false">P853+L853</f>
        <v>278000</v>
      </c>
      <c r="R853" s="76" t="s">
        <v>38</v>
      </c>
      <c r="S853" s="81" t="s">
        <v>130</v>
      </c>
      <c r="T853" s="82"/>
    </row>
    <row r="854" s="83" customFormat="true" ht="39.95" hidden="false" customHeight="true" outlineLevel="0" collapsed="false">
      <c r="A854" s="84" t="n">
        <v>849</v>
      </c>
      <c r="B854" s="72" t="s">
        <v>2040</v>
      </c>
      <c r="C854" s="73" t="s">
        <v>428</v>
      </c>
      <c r="D854" s="74" t="s">
        <v>2041</v>
      </c>
      <c r="E854" s="75" t="s">
        <v>1218</v>
      </c>
      <c r="F854" s="74" t="s">
        <v>2116</v>
      </c>
      <c r="G854" s="76" t="s">
        <v>94</v>
      </c>
      <c r="H854" s="74" t="s">
        <v>2117</v>
      </c>
      <c r="I854" s="77" t="s">
        <v>2118</v>
      </c>
      <c r="J854" s="78" t="n">
        <v>2300</v>
      </c>
      <c r="K854" s="78" t="n">
        <f aca="false">J854*I854</f>
        <v>74220.31</v>
      </c>
      <c r="L854" s="79" t="n">
        <f aca="false">ROUND(K854,-3)</f>
        <v>74000</v>
      </c>
      <c r="M854" s="79" t="n">
        <v>0</v>
      </c>
      <c r="N854" s="79"/>
      <c r="O854" s="80" t="n">
        <f aca="false">M854*N854</f>
        <v>0</v>
      </c>
      <c r="P854" s="80" t="n">
        <f aca="false">ROUND(O854,-3)</f>
        <v>0</v>
      </c>
      <c r="Q854" s="80" t="n">
        <f aca="false">P854+L854</f>
        <v>74000</v>
      </c>
      <c r="R854" s="76" t="s">
        <v>38</v>
      </c>
      <c r="S854" s="81" t="s">
        <v>39</v>
      </c>
      <c r="T854" s="82"/>
    </row>
    <row r="855" s="83" customFormat="true" ht="39.95" hidden="false" customHeight="true" outlineLevel="0" collapsed="false">
      <c r="A855" s="85" t="n">
        <v>850</v>
      </c>
      <c r="B855" s="72" t="s">
        <v>2040</v>
      </c>
      <c r="C855" s="73" t="s">
        <v>432</v>
      </c>
      <c r="D855" s="74" t="s">
        <v>2041</v>
      </c>
      <c r="E855" s="75" t="s">
        <v>1218</v>
      </c>
      <c r="F855" s="74" t="s">
        <v>2119</v>
      </c>
      <c r="G855" s="76" t="s">
        <v>94</v>
      </c>
      <c r="H855" s="74" t="s">
        <v>2120</v>
      </c>
      <c r="I855" s="77" t="s">
        <v>2121</v>
      </c>
      <c r="J855" s="78" t="n">
        <v>2300</v>
      </c>
      <c r="K855" s="78" t="n">
        <f aca="false">J855*I855</f>
        <v>70614.14</v>
      </c>
      <c r="L855" s="79" t="n">
        <f aca="false">ROUND(K855,-3)</f>
        <v>71000</v>
      </c>
      <c r="M855" s="79" t="n">
        <v>302.22</v>
      </c>
      <c r="N855" s="79" t="n">
        <v>1200</v>
      </c>
      <c r="O855" s="80" t="n">
        <f aca="false">M855*N855</f>
        <v>362664</v>
      </c>
      <c r="P855" s="80" t="n">
        <f aca="false">ROUND(O855,-3)</f>
        <v>363000</v>
      </c>
      <c r="Q855" s="80" t="n">
        <f aca="false">P855+L855</f>
        <v>434000</v>
      </c>
      <c r="R855" s="76" t="s">
        <v>38</v>
      </c>
      <c r="S855" s="81" t="s">
        <v>130</v>
      </c>
      <c r="T855" s="82"/>
    </row>
    <row r="856" s="83" customFormat="true" ht="39.95" hidden="false" customHeight="true" outlineLevel="0" collapsed="false">
      <c r="A856" s="84" t="n">
        <v>851</v>
      </c>
      <c r="B856" s="72" t="s">
        <v>2040</v>
      </c>
      <c r="C856" s="73" t="s">
        <v>1097</v>
      </c>
      <c r="D856" s="74" t="s">
        <v>2041</v>
      </c>
      <c r="E856" s="75" t="s">
        <v>1218</v>
      </c>
      <c r="F856" s="74" t="s">
        <v>2122</v>
      </c>
      <c r="G856" s="76" t="s">
        <v>94</v>
      </c>
      <c r="H856" s="74" t="s">
        <v>2123</v>
      </c>
      <c r="I856" s="77" t="s">
        <v>2124</v>
      </c>
      <c r="J856" s="78" t="n">
        <v>2300</v>
      </c>
      <c r="K856" s="78" t="n">
        <f aca="false">J856*I856</f>
        <v>66119.71</v>
      </c>
      <c r="L856" s="79" t="n">
        <f aca="false">ROUND(K856,-3)</f>
        <v>66000</v>
      </c>
      <c r="M856" s="79" t="n">
        <v>558.03</v>
      </c>
      <c r="N856" s="79" t="n">
        <v>1200</v>
      </c>
      <c r="O856" s="80" t="n">
        <f aca="false">M856*N856</f>
        <v>669636</v>
      </c>
      <c r="P856" s="80" t="n">
        <f aca="false">ROUND(O856,-3)</f>
        <v>670000</v>
      </c>
      <c r="Q856" s="80" t="n">
        <f aca="false">P856+L856</f>
        <v>736000</v>
      </c>
      <c r="R856" s="76" t="s">
        <v>38</v>
      </c>
      <c r="S856" s="81" t="s">
        <v>130</v>
      </c>
      <c r="T856" s="82"/>
    </row>
    <row r="857" s="83" customFormat="true" ht="39.95" hidden="false" customHeight="true" outlineLevel="0" collapsed="false">
      <c r="A857" s="85" t="n">
        <v>852</v>
      </c>
      <c r="B857" s="72" t="s">
        <v>2040</v>
      </c>
      <c r="C857" s="73" t="s">
        <v>436</v>
      </c>
      <c r="D857" s="74" t="s">
        <v>2041</v>
      </c>
      <c r="E857" s="75" t="s">
        <v>1218</v>
      </c>
      <c r="F857" s="74" t="s">
        <v>2125</v>
      </c>
      <c r="G857" s="76" t="s">
        <v>94</v>
      </c>
      <c r="H857" s="74" t="s">
        <v>2126</v>
      </c>
      <c r="I857" s="77" t="s">
        <v>2127</v>
      </c>
      <c r="J857" s="78" t="n">
        <v>2300</v>
      </c>
      <c r="K857" s="78" t="n">
        <f aca="false">J857*I857</f>
        <v>81143.31</v>
      </c>
      <c r="L857" s="79" t="n">
        <f aca="false">ROUND(K857,-3)</f>
        <v>81000</v>
      </c>
      <c r="M857" s="79" t="n">
        <v>206.91</v>
      </c>
      <c r="N857" s="79" t="n">
        <v>1200</v>
      </c>
      <c r="O857" s="80" t="n">
        <f aca="false">M857*N857</f>
        <v>248292</v>
      </c>
      <c r="P857" s="80" t="n">
        <f aca="false">ROUND(O857,-3)</f>
        <v>248000</v>
      </c>
      <c r="Q857" s="80" t="n">
        <f aca="false">P857+L857</f>
        <v>329000</v>
      </c>
      <c r="R857" s="76" t="s">
        <v>38</v>
      </c>
      <c r="S857" s="81" t="s">
        <v>130</v>
      </c>
      <c r="T857" s="82"/>
    </row>
    <row r="858" s="83" customFormat="true" ht="39.95" hidden="false" customHeight="true" outlineLevel="0" collapsed="false">
      <c r="A858" s="84" t="n">
        <v>853</v>
      </c>
      <c r="B858" s="72" t="s">
        <v>2040</v>
      </c>
      <c r="C858" s="73" t="s">
        <v>1103</v>
      </c>
      <c r="D858" s="74" t="s">
        <v>2041</v>
      </c>
      <c r="E858" s="75" t="s">
        <v>1218</v>
      </c>
      <c r="F858" s="74" t="s">
        <v>2128</v>
      </c>
      <c r="G858" s="76" t="s">
        <v>94</v>
      </c>
      <c r="H858" s="74" t="s">
        <v>2129</v>
      </c>
      <c r="I858" s="77" t="s">
        <v>2130</v>
      </c>
      <c r="J858" s="78" t="n">
        <v>2300</v>
      </c>
      <c r="K858" s="78" t="n">
        <f aca="false">J858*I858</f>
        <v>76819.77</v>
      </c>
      <c r="L858" s="79" t="n">
        <f aca="false">ROUND(K858,-3)</f>
        <v>77000</v>
      </c>
      <c r="M858" s="79" t="n">
        <v>0</v>
      </c>
      <c r="N858" s="79"/>
      <c r="O858" s="80" t="n">
        <f aca="false">M858*N858</f>
        <v>0</v>
      </c>
      <c r="P858" s="80" t="n">
        <f aca="false">ROUND(O858,-3)</f>
        <v>0</v>
      </c>
      <c r="Q858" s="80" t="n">
        <f aca="false">P858+L858</f>
        <v>77000</v>
      </c>
      <c r="R858" s="76" t="s">
        <v>38</v>
      </c>
      <c r="S858" s="81" t="s">
        <v>39</v>
      </c>
      <c r="T858" s="82"/>
    </row>
    <row r="859" s="83" customFormat="true" ht="39.95" hidden="false" customHeight="true" outlineLevel="0" collapsed="false">
      <c r="A859" s="85" t="n">
        <v>854</v>
      </c>
      <c r="B859" s="72" t="s">
        <v>2040</v>
      </c>
      <c r="C859" s="73" t="s">
        <v>1264</v>
      </c>
      <c r="D859" s="74" t="s">
        <v>2041</v>
      </c>
      <c r="E859" s="75" t="s">
        <v>1218</v>
      </c>
      <c r="F859" s="74" t="s">
        <v>2131</v>
      </c>
      <c r="G859" s="76" t="s">
        <v>94</v>
      </c>
      <c r="H859" s="74" t="s">
        <v>2132</v>
      </c>
      <c r="I859" s="77" t="s">
        <v>2133</v>
      </c>
      <c r="J859" s="78" t="n">
        <v>2300</v>
      </c>
      <c r="K859" s="78" t="n">
        <f aca="false">J859*I859</f>
        <v>67659.33</v>
      </c>
      <c r="L859" s="79" t="n">
        <f aca="false">ROUND(K859,-3)</f>
        <v>68000</v>
      </c>
      <c r="M859" s="79" t="n">
        <v>179.22</v>
      </c>
      <c r="N859" s="79" t="n">
        <v>1200</v>
      </c>
      <c r="O859" s="80" t="n">
        <f aca="false">M859*N859</f>
        <v>215064</v>
      </c>
      <c r="P859" s="80" t="n">
        <f aca="false">ROUND(O859,-3)</f>
        <v>215000</v>
      </c>
      <c r="Q859" s="80" t="n">
        <f aca="false">P859+L859</f>
        <v>283000</v>
      </c>
      <c r="R859" s="76" t="s">
        <v>38</v>
      </c>
      <c r="S859" s="81" t="s">
        <v>130</v>
      </c>
      <c r="T859" s="82"/>
    </row>
    <row r="860" s="83" customFormat="true" ht="39.95" hidden="false" customHeight="true" outlineLevel="0" collapsed="false">
      <c r="A860" s="84" t="n">
        <v>855</v>
      </c>
      <c r="B860" s="72" t="s">
        <v>2040</v>
      </c>
      <c r="C860" s="73" t="s">
        <v>440</v>
      </c>
      <c r="D860" s="74" t="s">
        <v>2041</v>
      </c>
      <c r="E860" s="75" t="s">
        <v>1218</v>
      </c>
      <c r="F860" s="74" t="s">
        <v>2134</v>
      </c>
      <c r="G860" s="76" t="s">
        <v>94</v>
      </c>
      <c r="H860" s="74" t="s">
        <v>2135</v>
      </c>
      <c r="I860" s="77" t="s">
        <v>2136</v>
      </c>
      <c r="J860" s="78" t="n">
        <v>2300</v>
      </c>
      <c r="K860" s="78" t="n">
        <f aca="false">J860*I860</f>
        <v>56223.96</v>
      </c>
      <c r="L860" s="79" t="n">
        <f aca="false">ROUND(K860,-3)</f>
        <v>56000</v>
      </c>
      <c r="M860" s="79" t="n">
        <v>0</v>
      </c>
      <c r="N860" s="79"/>
      <c r="O860" s="80" t="n">
        <f aca="false">M860*N860</f>
        <v>0</v>
      </c>
      <c r="P860" s="80" t="n">
        <f aca="false">ROUND(O860,-3)</f>
        <v>0</v>
      </c>
      <c r="Q860" s="80" t="n">
        <f aca="false">P860+L860</f>
        <v>56000</v>
      </c>
      <c r="R860" s="76" t="s">
        <v>38</v>
      </c>
      <c r="S860" s="81" t="s">
        <v>39</v>
      </c>
      <c r="T860" s="82"/>
    </row>
    <row r="861" s="83" customFormat="true" ht="39.95" hidden="false" customHeight="true" outlineLevel="0" collapsed="false">
      <c r="A861" s="85" t="n">
        <v>856</v>
      </c>
      <c r="B861" s="72" t="s">
        <v>2040</v>
      </c>
      <c r="C861" s="73" t="s">
        <v>444</v>
      </c>
      <c r="D861" s="74" t="s">
        <v>2041</v>
      </c>
      <c r="E861" s="75" t="s">
        <v>1218</v>
      </c>
      <c r="F861" s="74" t="s">
        <v>2137</v>
      </c>
      <c r="G861" s="76" t="s">
        <v>94</v>
      </c>
      <c r="H861" s="74" t="s">
        <v>1433</v>
      </c>
      <c r="I861" s="77" t="s">
        <v>1434</v>
      </c>
      <c r="J861" s="78" t="n">
        <v>2300</v>
      </c>
      <c r="K861" s="78" t="n">
        <f aca="false">J861*I861</f>
        <v>19700.19</v>
      </c>
      <c r="L861" s="79" t="n">
        <f aca="false">ROUND(K861,-3)</f>
        <v>20000</v>
      </c>
      <c r="M861" s="79" t="n">
        <v>0</v>
      </c>
      <c r="N861" s="79"/>
      <c r="O861" s="80" t="n">
        <f aca="false">M861*N861</f>
        <v>0</v>
      </c>
      <c r="P861" s="80" t="n">
        <f aca="false">ROUND(O861,-3)</f>
        <v>0</v>
      </c>
      <c r="Q861" s="80" t="n">
        <f aca="false">P861+L861</f>
        <v>20000</v>
      </c>
      <c r="R861" s="76" t="s">
        <v>38</v>
      </c>
      <c r="S861" s="81" t="s">
        <v>39</v>
      </c>
      <c r="T861" s="82"/>
    </row>
    <row r="862" s="83" customFormat="true" ht="39.95" hidden="false" customHeight="true" outlineLevel="0" collapsed="false">
      <c r="A862" s="84" t="n">
        <v>857</v>
      </c>
      <c r="B862" s="72" t="s">
        <v>2040</v>
      </c>
      <c r="C862" s="73" t="s">
        <v>447</v>
      </c>
      <c r="D862" s="74" t="s">
        <v>2041</v>
      </c>
      <c r="E862" s="75" t="s">
        <v>1218</v>
      </c>
      <c r="F862" s="74" t="s">
        <v>2138</v>
      </c>
      <c r="G862" s="76" t="s">
        <v>94</v>
      </c>
      <c r="H862" s="74" t="s">
        <v>1433</v>
      </c>
      <c r="I862" s="77" t="s">
        <v>1434</v>
      </c>
      <c r="J862" s="78" t="n">
        <v>2300</v>
      </c>
      <c r="K862" s="78" t="n">
        <f aca="false">J862*I862</f>
        <v>19700.19</v>
      </c>
      <c r="L862" s="79" t="n">
        <f aca="false">ROUND(K862,-3)</f>
        <v>20000</v>
      </c>
      <c r="M862" s="79" t="n">
        <v>0</v>
      </c>
      <c r="N862" s="79"/>
      <c r="O862" s="80" t="n">
        <f aca="false">M862*N862</f>
        <v>0</v>
      </c>
      <c r="P862" s="80" t="n">
        <f aca="false">ROUND(O862,-3)</f>
        <v>0</v>
      </c>
      <c r="Q862" s="80" t="n">
        <f aca="false">P862+L862</f>
        <v>20000</v>
      </c>
      <c r="R862" s="76" t="s">
        <v>38</v>
      </c>
      <c r="S862" s="81" t="s">
        <v>39</v>
      </c>
      <c r="T862" s="82"/>
    </row>
    <row r="863" s="83" customFormat="true" ht="39.95" hidden="false" customHeight="true" outlineLevel="0" collapsed="false">
      <c r="A863" s="85" t="n">
        <v>858</v>
      </c>
      <c r="B863" s="72" t="s">
        <v>2040</v>
      </c>
      <c r="C863" s="73" t="s">
        <v>451</v>
      </c>
      <c r="D863" s="74" t="s">
        <v>2041</v>
      </c>
      <c r="E863" s="75" t="s">
        <v>1218</v>
      </c>
      <c r="F863" s="74" t="s">
        <v>2138</v>
      </c>
      <c r="G863" s="76" t="s">
        <v>94</v>
      </c>
      <c r="H863" s="74" t="s">
        <v>1433</v>
      </c>
      <c r="I863" s="77" t="s">
        <v>2139</v>
      </c>
      <c r="J863" s="78" t="n">
        <v>2300</v>
      </c>
      <c r="K863" s="78" t="n">
        <f aca="false">J863*I863</f>
        <v>19700.42</v>
      </c>
      <c r="L863" s="79" t="n">
        <f aca="false">ROUND(K863,-3)</f>
        <v>20000</v>
      </c>
      <c r="M863" s="79" t="n">
        <v>39.78</v>
      </c>
      <c r="N863" s="79" t="n">
        <v>1200</v>
      </c>
      <c r="O863" s="80" t="n">
        <f aca="false">M863*N863</f>
        <v>47736</v>
      </c>
      <c r="P863" s="80" t="n">
        <f aca="false">ROUND(O863,-3)</f>
        <v>48000</v>
      </c>
      <c r="Q863" s="80" t="n">
        <f aca="false">P863+L863</f>
        <v>68000</v>
      </c>
      <c r="R863" s="76" t="s">
        <v>38</v>
      </c>
      <c r="S863" s="81" t="s">
        <v>130</v>
      </c>
      <c r="T863" s="82"/>
    </row>
    <row r="864" s="83" customFormat="true" ht="39.95" hidden="false" customHeight="true" outlineLevel="0" collapsed="false">
      <c r="A864" s="84" t="n">
        <v>859</v>
      </c>
      <c r="B864" s="72" t="s">
        <v>2040</v>
      </c>
      <c r="C864" s="73" t="s">
        <v>1273</v>
      </c>
      <c r="D864" s="74" t="s">
        <v>2041</v>
      </c>
      <c r="E864" s="75" t="s">
        <v>1218</v>
      </c>
      <c r="F864" s="74" t="s">
        <v>2140</v>
      </c>
      <c r="G864" s="76" t="s">
        <v>94</v>
      </c>
      <c r="H864" s="74" t="s">
        <v>2141</v>
      </c>
      <c r="I864" s="77" t="s">
        <v>2142</v>
      </c>
      <c r="J864" s="78" t="n">
        <v>2300</v>
      </c>
      <c r="K864" s="78" t="n">
        <f aca="false">J864*I864</f>
        <v>24221.76</v>
      </c>
      <c r="L864" s="79" t="n">
        <f aca="false">ROUND(K864,-3)</f>
        <v>24000</v>
      </c>
      <c r="M864" s="79" t="n">
        <v>0</v>
      </c>
      <c r="N864" s="79"/>
      <c r="O864" s="80" t="n">
        <f aca="false">M864*N864</f>
        <v>0</v>
      </c>
      <c r="P864" s="80" t="n">
        <f aca="false">ROUND(O864,-3)</f>
        <v>0</v>
      </c>
      <c r="Q864" s="80" t="n">
        <f aca="false">P864+L864</f>
        <v>24000</v>
      </c>
      <c r="R864" s="76" t="s">
        <v>38</v>
      </c>
      <c r="S864" s="81" t="s">
        <v>130</v>
      </c>
      <c r="T864" s="82"/>
    </row>
    <row r="865" s="83" customFormat="true" ht="39.95" hidden="false" customHeight="true" outlineLevel="0" collapsed="false">
      <c r="A865" s="85" t="n">
        <v>860</v>
      </c>
      <c r="B865" s="72" t="s">
        <v>2040</v>
      </c>
      <c r="C865" s="73" t="s">
        <v>455</v>
      </c>
      <c r="D865" s="74" t="s">
        <v>2041</v>
      </c>
      <c r="E865" s="75" t="s">
        <v>1218</v>
      </c>
      <c r="F865" s="74" t="s">
        <v>2143</v>
      </c>
      <c r="G865" s="76" t="s">
        <v>94</v>
      </c>
      <c r="H865" s="74" t="s">
        <v>2144</v>
      </c>
      <c r="I865" s="77" t="s">
        <v>2145</v>
      </c>
      <c r="J865" s="78" t="n">
        <v>2300</v>
      </c>
      <c r="K865" s="78" t="n">
        <f aca="false">J865*I865</f>
        <v>21638.63</v>
      </c>
      <c r="L865" s="79" t="n">
        <f aca="false">ROUND(K865,-3)</f>
        <v>22000</v>
      </c>
      <c r="M865" s="79" t="n">
        <v>0</v>
      </c>
      <c r="N865" s="79"/>
      <c r="O865" s="80" t="n">
        <f aca="false">M865*N865</f>
        <v>0</v>
      </c>
      <c r="P865" s="80" t="n">
        <f aca="false">ROUND(O865,-3)</f>
        <v>0</v>
      </c>
      <c r="Q865" s="80" t="n">
        <f aca="false">P865+L865</f>
        <v>22000</v>
      </c>
      <c r="R865" s="76" t="s">
        <v>38</v>
      </c>
      <c r="S865" s="81" t="s">
        <v>39</v>
      </c>
      <c r="T865" s="82"/>
    </row>
    <row r="866" s="83" customFormat="true" ht="39.95" hidden="false" customHeight="true" outlineLevel="0" collapsed="false">
      <c r="A866" s="84" t="n">
        <v>861</v>
      </c>
      <c r="B866" s="72" t="s">
        <v>2040</v>
      </c>
      <c r="C866" s="73" t="s">
        <v>458</v>
      </c>
      <c r="D866" s="74" t="s">
        <v>2041</v>
      </c>
      <c r="E866" s="75" t="s">
        <v>1218</v>
      </c>
      <c r="F866" s="74" t="s">
        <v>1036</v>
      </c>
      <c r="G866" s="76" t="s">
        <v>2146</v>
      </c>
      <c r="H866" s="74" t="s">
        <v>2147</v>
      </c>
      <c r="I866" s="77" t="s">
        <v>2148</v>
      </c>
      <c r="J866" s="78" t="n">
        <v>2300</v>
      </c>
      <c r="K866" s="78" t="n">
        <f aca="false">J866*I866</f>
        <v>3128</v>
      </c>
      <c r="L866" s="79" t="n">
        <f aca="false">ROUND(K866,-3)</f>
        <v>3000</v>
      </c>
      <c r="M866" s="79" t="n">
        <v>0</v>
      </c>
      <c r="N866" s="79"/>
      <c r="O866" s="80" t="n">
        <f aca="false">M866*N866</f>
        <v>0</v>
      </c>
      <c r="P866" s="80" t="n">
        <f aca="false">ROUND(O866,-3)</f>
        <v>0</v>
      </c>
      <c r="Q866" s="80" t="n">
        <f aca="false">P866+L866</f>
        <v>3000</v>
      </c>
      <c r="R866" s="76" t="s">
        <v>38</v>
      </c>
      <c r="S866" s="81" t="s">
        <v>39</v>
      </c>
      <c r="T866" s="82"/>
    </row>
    <row r="867" s="83" customFormat="true" ht="39.95" hidden="false" customHeight="true" outlineLevel="0" collapsed="false">
      <c r="A867" s="85" t="n">
        <v>862</v>
      </c>
      <c r="B867" s="72" t="s">
        <v>2040</v>
      </c>
      <c r="C867" s="73" t="s">
        <v>461</v>
      </c>
      <c r="D867" s="74" t="s">
        <v>2041</v>
      </c>
      <c r="E867" s="75" t="s">
        <v>1218</v>
      </c>
      <c r="F867" s="74" t="s">
        <v>2149</v>
      </c>
      <c r="G867" s="76" t="s">
        <v>94</v>
      </c>
      <c r="H867" s="74" t="s">
        <v>2150</v>
      </c>
      <c r="I867" s="77" t="s">
        <v>2151</v>
      </c>
      <c r="J867" s="78" t="n">
        <v>2300</v>
      </c>
      <c r="K867" s="78" t="n">
        <f aca="false">J867*I867</f>
        <v>8552.55</v>
      </c>
      <c r="L867" s="79" t="n">
        <f aca="false">ROUND(K867,-3)</f>
        <v>9000</v>
      </c>
      <c r="M867" s="79" t="n">
        <v>157.85</v>
      </c>
      <c r="N867" s="79" t="n">
        <v>1200</v>
      </c>
      <c r="O867" s="80" t="n">
        <f aca="false">M867*N867</f>
        <v>189420</v>
      </c>
      <c r="P867" s="80" t="n">
        <f aca="false">ROUND(O867,-3)</f>
        <v>189000</v>
      </c>
      <c r="Q867" s="80" t="n">
        <f aca="false">P867+L867</f>
        <v>198000</v>
      </c>
      <c r="R867" s="76" t="s">
        <v>38</v>
      </c>
      <c r="S867" s="81" t="s">
        <v>130</v>
      </c>
      <c r="T867" s="82"/>
    </row>
    <row r="868" s="83" customFormat="true" ht="39.95" hidden="false" customHeight="true" outlineLevel="0" collapsed="false">
      <c r="A868" s="84" t="n">
        <v>863</v>
      </c>
      <c r="B868" s="72" t="s">
        <v>2040</v>
      </c>
      <c r="C868" s="73" t="s">
        <v>464</v>
      </c>
      <c r="D868" s="74" t="s">
        <v>2041</v>
      </c>
      <c r="E868" s="75" t="s">
        <v>1218</v>
      </c>
      <c r="F868" s="74" t="s">
        <v>2008</v>
      </c>
      <c r="G868" s="76" t="s">
        <v>94</v>
      </c>
      <c r="H868" s="74" t="s">
        <v>1433</v>
      </c>
      <c r="I868" s="77" t="s">
        <v>1434</v>
      </c>
      <c r="J868" s="78" t="n">
        <v>2300</v>
      </c>
      <c r="K868" s="78" t="n">
        <f aca="false">J868*I868</f>
        <v>19700.19</v>
      </c>
      <c r="L868" s="79" t="n">
        <f aca="false">ROUND(K868,-3)</f>
        <v>20000</v>
      </c>
      <c r="M868" s="79" t="n">
        <v>337.14</v>
      </c>
      <c r="N868" s="79" t="n">
        <v>1200</v>
      </c>
      <c r="O868" s="80" t="n">
        <f aca="false">M868*N868</f>
        <v>404568</v>
      </c>
      <c r="P868" s="80" t="n">
        <f aca="false">ROUND(O868,-3)</f>
        <v>405000</v>
      </c>
      <c r="Q868" s="80" t="n">
        <f aca="false">P868+L868</f>
        <v>425000</v>
      </c>
      <c r="R868" s="76" t="s">
        <v>38</v>
      </c>
      <c r="S868" s="81" t="s">
        <v>130</v>
      </c>
      <c r="T868" s="82"/>
    </row>
    <row r="869" s="83" customFormat="true" ht="39.95" hidden="false" customHeight="true" outlineLevel="0" collapsed="false">
      <c r="A869" s="85" t="n">
        <v>864</v>
      </c>
      <c r="B869" s="72" t="s">
        <v>2040</v>
      </c>
      <c r="C869" s="73" t="s">
        <v>467</v>
      </c>
      <c r="D869" s="74" t="s">
        <v>2041</v>
      </c>
      <c r="E869" s="75" t="s">
        <v>1218</v>
      </c>
      <c r="F869" s="74" t="s">
        <v>2152</v>
      </c>
      <c r="G869" s="76" t="s">
        <v>94</v>
      </c>
      <c r="H869" s="74" t="s">
        <v>2153</v>
      </c>
      <c r="I869" s="77" t="s">
        <v>2154</v>
      </c>
      <c r="J869" s="78" t="n">
        <v>2300</v>
      </c>
      <c r="K869" s="78" t="n">
        <f aca="false">J869*I869</f>
        <v>20826.96</v>
      </c>
      <c r="L869" s="79" t="n">
        <f aca="false">ROUND(K869,-3)</f>
        <v>21000</v>
      </c>
      <c r="M869" s="79" t="n">
        <v>168.98</v>
      </c>
      <c r="N869" s="79" t="n">
        <v>1200</v>
      </c>
      <c r="O869" s="80" t="n">
        <f aca="false">M869*N869</f>
        <v>202776</v>
      </c>
      <c r="P869" s="80" t="n">
        <f aca="false">ROUND(O869,-3)</f>
        <v>203000</v>
      </c>
      <c r="Q869" s="80" t="n">
        <f aca="false">P869+L869</f>
        <v>224000</v>
      </c>
      <c r="R869" s="76" t="s">
        <v>38</v>
      </c>
      <c r="S869" s="81" t="s">
        <v>130</v>
      </c>
      <c r="T869" s="82"/>
    </row>
    <row r="870" s="83" customFormat="true" ht="39.95" hidden="false" customHeight="true" outlineLevel="0" collapsed="false">
      <c r="A870" s="84" t="n">
        <v>865</v>
      </c>
      <c r="B870" s="72" t="s">
        <v>2040</v>
      </c>
      <c r="C870" s="73" t="s">
        <v>1281</v>
      </c>
      <c r="D870" s="74" t="s">
        <v>2041</v>
      </c>
      <c r="E870" s="75" t="s">
        <v>1218</v>
      </c>
      <c r="F870" s="74" t="s">
        <v>2155</v>
      </c>
      <c r="G870" s="76" t="s">
        <v>94</v>
      </c>
      <c r="H870" s="74" t="s">
        <v>1433</v>
      </c>
      <c r="I870" s="77" t="s">
        <v>1434</v>
      </c>
      <c r="J870" s="78" t="n">
        <v>2300</v>
      </c>
      <c r="K870" s="78" t="n">
        <f aca="false">J870*I870</f>
        <v>19700.19</v>
      </c>
      <c r="L870" s="79" t="n">
        <f aca="false">ROUND(K870,-3)</f>
        <v>20000</v>
      </c>
      <c r="M870" s="79" t="n">
        <v>499.17</v>
      </c>
      <c r="N870" s="79" t="n">
        <v>1200</v>
      </c>
      <c r="O870" s="80" t="n">
        <f aca="false">M870*N870</f>
        <v>599004</v>
      </c>
      <c r="P870" s="80" t="n">
        <f aca="false">ROUND(O870,-3)</f>
        <v>599000</v>
      </c>
      <c r="Q870" s="80" t="n">
        <f aca="false">P870+L870</f>
        <v>619000</v>
      </c>
      <c r="R870" s="76" t="s">
        <v>38</v>
      </c>
      <c r="S870" s="81" t="s">
        <v>130</v>
      </c>
      <c r="T870" s="82"/>
    </row>
    <row r="871" s="83" customFormat="true" ht="39.95" hidden="false" customHeight="true" outlineLevel="0" collapsed="false">
      <c r="A871" s="85" t="n">
        <v>866</v>
      </c>
      <c r="B871" s="72" t="s">
        <v>2040</v>
      </c>
      <c r="C871" s="73" t="s">
        <v>470</v>
      </c>
      <c r="D871" s="74" t="s">
        <v>2041</v>
      </c>
      <c r="E871" s="75" t="s">
        <v>1218</v>
      </c>
      <c r="F871" s="74" t="s">
        <v>2156</v>
      </c>
      <c r="G871" s="76" t="s">
        <v>94</v>
      </c>
      <c r="H871" s="74" t="s">
        <v>1433</v>
      </c>
      <c r="I871" s="77" t="s">
        <v>1434</v>
      </c>
      <c r="J871" s="78" t="n">
        <v>2300</v>
      </c>
      <c r="K871" s="78" t="n">
        <f aca="false">J871*I871</f>
        <v>19700.19</v>
      </c>
      <c r="L871" s="79" t="n">
        <f aca="false">ROUND(K871,-3)</f>
        <v>20000</v>
      </c>
      <c r="M871" s="79" t="n">
        <v>0</v>
      </c>
      <c r="N871" s="79"/>
      <c r="O871" s="80" t="n">
        <f aca="false">M871*N871</f>
        <v>0</v>
      </c>
      <c r="P871" s="80" t="n">
        <f aca="false">ROUND(O871,-3)</f>
        <v>0</v>
      </c>
      <c r="Q871" s="80" t="n">
        <f aca="false">P871+L871</f>
        <v>20000</v>
      </c>
      <c r="R871" s="76" t="s">
        <v>38</v>
      </c>
      <c r="S871" s="81" t="s">
        <v>39</v>
      </c>
      <c r="T871" s="82"/>
    </row>
    <row r="872" s="83" customFormat="true" ht="39.95" hidden="false" customHeight="true" outlineLevel="0" collapsed="false">
      <c r="A872" s="84" t="n">
        <v>867</v>
      </c>
      <c r="B872" s="72" t="s">
        <v>2040</v>
      </c>
      <c r="C872" s="73" t="s">
        <v>474</v>
      </c>
      <c r="D872" s="74" t="s">
        <v>2041</v>
      </c>
      <c r="E872" s="75" t="s">
        <v>1218</v>
      </c>
      <c r="F872" s="74" t="s">
        <v>2157</v>
      </c>
      <c r="G872" s="76" t="s">
        <v>94</v>
      </c>
      <c r="H872" s="74" t="s">
        <v>2158</v>
      </c>
      <c r="I872" s="77" t="s">
        <v>2159</v>
      </c>
      <c r="J872" s="78" t="n">
        <v>2300</v>
      </c>
      <c r="K872" s="78" t="n">
        <f aca="false">J872*I872</f>
        <v>25442.14</v>
      </c>
      <c r="L872" s="79" t="n">
        <f aca="false">ROUND(K872,-3)</f>
        <v>25000</v>
      </c>
      <c r="M872" s="79" t="n">
        <v>0</v>
      </c>
      <c r="N872" s="79"/>
      <c r="O872" s="80" t="n">
        <f aca="false">M872*N872</f>
        <v>0</v>
      </c>
      <c r="P872" s="80" t="n">
        <f aca="false">ROUND(O872,-3)</f>
        <v>0</v>
      </c>
      <c r="Q872" s="80" t="n">
        <f aca="false">P872+L872</f>
        <v>25000</v>
      </c>
      <c r="R872" s="76" t="s">
        <v>38</v>
      </c>
      <c r="S872" s="81" t="s">
        <v>39</v>
      </c>
      <c r="T872" s="82"/>
    </row>
    <row r="873" s="83" customFormat="true" ht="39.95" hidden="false" customHeight="true" outlineLevel="0" collapsed="false">
      <c r="A873" s="85" t="n">
        <v>868</v>
      </c>
      <c r="B873" s="72" t="s">
        <v>2040</v>
      </c>
      <c r="C873" s="73" t="s">
        <v>478</v>
      </c>
      <c r="D873" s="74" t="s">
        <v>2041</v>
      </c>
      <c r="E873" s="75" t="s">
        <v>1218</v>
      </c>
      <c r="F873" s="74" t="s">
        <v>2160</v>
      </c>
      <c r="G873" s="76" t="s">
        <v>94</v>
      </c>
      <c r="H873" s="74" t="s">
        <v>2161</v>
      </c>
      <c r="I873" s="77" t="s">
        <v>2162</v>
      </c>
      <c r="J873" s="78" t="n">
        <v>2300</v>
      </c>
      <c r="K873" s="78" t="n">
        <f aca="false">J873*I873</f>
        <v>22075.86</v>
      </c>
      <c r="L873" s="79" t="n">
        <f aca="false">ROUND(K873,-3)</f>
        <v>22000</v>
      </c>
      <c r="M873" s="79" t="n">
        <v>0</v>
      </c>
      <c r="N873" s="79"/>
      <c r="O873" s="80" t="n">
        <f aca="false">M873*N873</f>
        <v>0</v>
      </c>
      <c r="P873" s="80" t="n">
        <f aca="false">ROUND(O873,-3)</f>
        <v>0</v>
      </c>
      <c r="Q873" s="80" t="n">
        <f aca="false">P873+L873</f>
        <v>22000</v>
      </c>
      <c r="R873" s="76" t="s">
        <v>38</v>
      </c>
      <c r="S873" s="81" t="s">
        <v>39</v>
      </c>
      <c r="T873" s="82"/>
    </row>
    <row r="874" s="83" customFormat="true" ht="39.95" hidden="false" customHeight="true" outlineLevel="0" collapsed="false">
      <c r="A874" s="84" t="n">
        <v>869</v>
      </c>
      <c r="B874" s="72" t="s">
        <v>2040</v>
      </c>
      <c r="C874" s="73" t="s">
        <v>481</v>
      </c>
      <c r="D874" s="74" t="s">
        <v>2041</v>
      </c>
      <c r="E874" s="75" t="s">
        <v>1218</v>
      </c>
      <c r="F874" s="74" t="s">
        <v>2163</v>
      </c>
      <c r="G874" s="76" t="s">
        <v>94</v>
      </c>
      <c r="H874" s="74" t="s">
        <v>2161</v>
      </c>
      <c r="I874" s="77" t="s">
        <v>2162</v>
      </c>
      <c r="J874" s="78" t="n">
        <v>2300</v>
      </c>
      <c r="K874" s="78" t="n">
        <f aca="false">J874*I874</f>
        <v>22075.86</v>
      </c>
      <c r="L874" s="79" t="n">
        <f aca="false">ROUND(K874,-3)</f>
        <v>22000</v>
      </c>
      <c r="M874" s="79" t="n">
        <v>33.66</v>
      </c>
      <c r="N874" s="79" t="n">
        <v>1200</v>
      </c>
      <c r="O874" s="80" t="n">
        <f aca="false">M874*N874</f>
        <v>40392</v>
      </c>
      <c r="P874" s="80" t="n">
        <f aca="false">ROUND(O874,-3)</f>
        <v>40000</v>
      </c>
      <c r="Q874" s="80" t="n">
        <f aca="false">P874+L874</f>
        <v>62000</v>
      </c>
      <c r="R874" s="76" t="s">
        <v>38</v>
      </c>
      <c r="S874" s="81" t="s">
        <v>130</v>
      </c>
      <c r="T874" s="82"/>
    </row>
    <row r="875" s="83" customFormat="true" ht="39.95" hidden="false" customHeight="true" outlineLevel="0" collapsed="false">
      <c r="A875" s="85" t="n">
        <v>870</v>
      </c>
      <c r="B875" s="72" t="s">
        <v>2040</v>
      </c>
      <c r="C875" s="73" t="s">
        <v>485</v>
      </c>
      <c r="D875" s="74" t="s">
        <v>2041</v>
      </c>
      <c r="E875" s="75" t="s">
        <v>1218</v>
      </c>
      <c r="F875" s="74" t="s">
        <v>2164</v>
      </c>
      <c r="G875" s="76" t="s">
        <v>94</v>
      </c>
      <c r="H875" s="74" t="s">
        <v>2161</v>
      </c>
      <c r="I875" s="77" t="s">
        <v>2162</v>
      </c>
      <c r="J875" s="78" t="n">
        <v>2300</v>
      </c>
      <c r="K875" s="78" t="n">
        <f aca="false">J875*I875</f>
        <v>22075.86</v>
      </c>
      <c r="L875" s="79" t="n">
        <f aca="false">ROUND(K875,-3)</f>
        <v>22000</v>
      </c>
      <c r="M875" s="79" t="n">
        <v>0</v>
      </c>
      <c r="N875" s="79"/>
      <c r="O875" s="80" t="n">
        <f aca="false">M875*N875</f>
        <v>0</v>
      </c>
      <c r="P875" s="80" t="n">
        <f aca="false">ROUND(O875,-3)</f>
        <v>0</v>
      </c>
      <c r="Q875" s="80" t="n">
        <f aca="false">P875+L875</f>
        <v>22000</v>
      </c>
      <c r="R875" s="76" t="s">
        <v>38</v>
      </c>
      <c r="S875" s="81" t="s">
        <v>39</v>
      </c>
      <c r="T875" s="82"/>
    </row>
    <row r="876" s="83" customFormat="true" ht="39.95" hidden="false" customHeight="true" outlineLevel="0" collapsed="false">
      <c r="A876" s="84" t="n">
        <v>871</v>
      </c>
      <c r="B876" s="72" t="s">
        <v>2040</v>
      </c>
      <c r="C876" s="73" t="s">
        <v>1286</v>
      </c>
      <c r="D876" s="74" t="s">
        <v>2041</v>
      </c>
      <c r="E876" s="75" t="s">
        <v>1218</v>
      </c>
      <c r="F876" s="74" t="s">
        <v>2165</v>
      </c>
      <c r="G876" s="76" t="s">
        <v>94</v>
      </c>
      <c r="H876" s="74" t="s">
        <v>2166</v>
      </c>
      <c r="I876" s="77" t="s">
        <v>2167</v>
      </c>
      <c r="J876" s="78" t="n">
        <v>2300</v>
      </c>
      <c r="K876" s="78" t="n">
        <f aca="false">J876*I876</f>
        <v>22077.24</v>
      </c>
      <c r="L876" s="79" t="n">
        <f aca="false">ROUND(K876,-3)</f>
        <v>22000</v>
      </c>
      <c r="M876" s="79" t="n">
        <v>0</v>
      </c>
      <c r="N876" s="79"/>
      <c r="O876" s="80" t="n">
        <f aca="false">M876*N876</f>
        <v>0</v>
      </c>
      <c r="P876" s="80" t="n">
        <f aca="false">ROUND(O876,-3)</f>
        <v>0</v>
      </c>
      <c r="Q876" s="80" t="n">
        <f aca="false">P876+L876</f>
        <v>22000</v>
      </c>
      <c r="R876" s="76" t="s">
        <v>38</v>
      </c>
      <c r="S876" s="81" t="s">
        <v>39</v>
      </c>
      <c r="T876" s="82"/>
    </row>
    <row r="877" s="83" customFormat="true" ht="39.95" hidden="false" customHeight="true" outlineLevel="0" collapsed="false">
      <c r="A877" s="85" t="n">
        <v>872</v>
      </c>
      <c r="B877" s="72" t="s">
        <v>2040</v>
      </c>
      <c r="C877" s="73" t="s">
        <v>489</v>
      </c>
      <c r="D877" s="74" t="s">
        <v>2041</v>
      </c>
      <c r="E877" s="75" t="s">
        <v>1218</v>
      </c>
      <c r="F877" s="74" t="s">
        <v>2134</v>
      </c>
      <c r="G877" s="76" t="s">
        <v>94</v>
      </c>
      <c r="H877" s="74" t="s">
        <v>2168</v>
      </c>
      <c r="I877" s="77" t="s">
        <v>2169</v>
      </c>
      <c r="J877" s="78" t="n">
        <v>2300</v>
      </c>
      <c r="K877" s="78" t="n">
        <f aca="false">J877*I877</f>
        <v>19914.09</v>
      </c>
      <c r="L877" s="79" t="n">
        <f aca="false">ROUND(K877,-3)</f>
        <v>20000</v>
      </c>
      <c r="M877" s="79" t="n">
        <v>287.14</v>
      </c>
      <c r="N877" s="79" t="n">
        <v>1200</v>
      </c>
      <c r="O877" s="80" t="n">
        <f aca="false">M877*N877</f>
        <v>344568</v>
      </c>
      <c r="P877" s="80" t="n">
        <f aca="false">ROUND(O877,-3)</f>
        <v>345000</v>
      </c>
      <c r="Q877" s="80" t="n">
        <f aca="false">P877+L877</f>
        <v>365000</v>
      </c>
      <c r="R877" s="76" t="s">
        <v>38</v>
      </c>
      <c r="S877" s="81" t="s">
        <v>130</v>
      </c>
      <c r="T877" s="82"/>
    </row>
    <row r="878" s="83" customFormat="true" ht="39.95" hidden="false" customHeight="true" outlineLevel="0" collapsed="false">
      <c r="A878" s="84" t="n">
        <v>873</v>
      </c>
      <c r="B878" s="72" t="s">
        <v>2040</v>
      </c>
      <c r="C878" s="73" t="s">
        <v>493</v>
      </c>
      <c r="D878" s="74" t="s">
        <v>2041</v>
      </c>
      <c r="E878" s="75" t="s">
        <v>1218</v>
      </c>
      <c r="F878" s="74" t="s">
        <v>2170</v>
      </c>
      <c r="G878" s="76" t="s">
        <v>94</v>
      </c>
      <c r="H878" s="74" t="s">
        <v>2171</v>
      </c>
      <c r="I878" s="77" t="s">
        <v>2172</v>
      </c>
      <c r="J878" s="78" t="n">
        <v>2300</v>
      </c>
      <c r="K878" s="78" t="n">
        <f aca="false">J878*I878</f>
        <v>20061.98</v>
      </c>
      <c r="L878" s="79" t="n">
        <f aca="false">ROUND(K878,-3)</f>
        <v>20000</v>
      </c>
      <c r="M878" s="79" t="n">
        <v>293.64</v>
      </c>
      <c r="N878" s="79" t="n">
        <v>1200</v>
      </c>
      <c r="O878" s="80" t="n">
        <f aca="false">M878*N878</f>
        <v>352368</v>
      </c>
      <c r="P878" s="80" t="n">
        <f aca="false">ROUND(O878,-3)</f>
        <v>352000</v>
      </c>
      <c r="Q878" s="80" t="n">
        <f aca="false">P878+L878</f>
        <v>372000</v>
      </c>
      <c r="R878" s="76" t="s">
        <v>38</v>
      </c>
      <c r="S878" s="81" t="s">
        <v>130</v>
      </c>
      <c r="T878" s="82"/>
    </row>
    <row r="879" s="83" customFormat="true" ht="39.95" hidden="false" customHeight="true" outlineLevel="0" collapsed="false">
      <c r="A879" s="85" t="n">
        <v>874</v>
      </c>
      <c r="B879" s="72" t="s">
        <v>2040</v>
      </c>
      <c r="C879" s="73" t="s">
        <v>497</v>
      </c>
      <c r="D879" s="74" t="s">
        <v>2041</v>
      </c>
      <c r="E879" s="75" t="s">
        <v>1218</v>
      </c>
      <c r="F879" s="74" t="s">
        <v>2173</v>
      </c>
      <c r="G879" s="76" t="s">
        <v>94</v>
      </c>
      <c r="H879" s="74" t="s">
        <v>1433</v>
      </c>
      <c r="I879" s="77" t="s">
        <v>1434</v>
      </c>
      <c r="J879" s="78" t="n">
        <v>2300</v>
      </c>
      <c r="K879" s="78" t="n">
        <f aca="false">J879*I879</f>
        <v>19700.19</v>
      </c>
      <c r="L879" s="79" t="n">
        <f aca="false">ROUND(K879,-3)</f>
        <v>20000</v>
      </c>
      <c r="M879" s="79" t="n">
        <v>315.84</v>
      </c>
      <c r="N879" s="79" t="n">
        <v>1200</v>
      </c>
      <c r="O879" s="80" t="n">
        <f aca="false">M879*N879</f>
        <v>379008</v>
      </c>
      <c r="P879" s="80" t="n">
        <f aca="false">ROUND(O879,-3)</f>
        <v>379000</v>
      </c>
      <c r="Q879" s="80" t="n">
        <f aca="false">P879+L879</f>
        <v>399000</v>
      </c>
      <c r="R879" s="76" t="s">
        <v>38</v>
      </c>
      <c r="S879" s="81" t="s">
        <v>130</v>
      </c>
      <c r="T879" s="82"/>
    </row>
    <row r="880" s="83" customFormat="true" ht="39.95" hidden="false" customHeight="true" outlineLevel="0" collapsed="false">
      <c r="A880" s="84" t="n">
        <v>875</v>
      </c>
      <c r="B880" s="72" t="s">
        <v>2040</v>
      </c>
      <c r="C880" s="73" t="s">
        <v>500</v>
      </c>
      <c r="D880" s="74" t="s">
        <v>2041</v>
      </c>
      <c r="E880" s="75" t="s">
        <v>1218</v>
      </c>
      <c r="F880" s="74" t="s">
        <v>2174</v>
      </c>
      <c r="G880" s="76" t="s">
        <v>94</v>
      </c>
      <c r="H880" s="74" t="s">
        <v>1433</v>
      </c>
      <c r="I880" s="77" t="s">
        <v>1434</v>
      </c>
      <c r="J880" s="78" t="n">
        <v>2300</v>
      </c>
      <c r="K880" s="78" t="n">
        <f aca="false">J880*I880</f>
        <v>19700.19</v>
      </c>
      <c r="L880" s="79" t="n">
        <f aca="false">ROUND(K880,-3)</f>
        <v>20000</v>
      </c>
      <c r="M880" s="79" t="n">
        <v>148.2</v>
      </c>
      <c r="N880" s="79" t="n">
        <v>1200</v>
      </c>
      <c r="O880" s="80" t="n">
        <f aca="false">M880*N880</f>
        <v>177840</v>
      </c>
      <c r="P880" s="80" t="n">
        <f aca="false">ROUND(O880,-3)</f>
        <v>178000</v>
      </c>
      <c r="Q880" s="80" t="n">
        <f aca="false">P880+L880</f>
        <v>198000</v>
      </c>
      <c r="R880" s="76" t="s">
        <v>38</v>
      </c>
      <c r="S880" s="81" t="s">
        <v>130</v>
      </c>
      <c r="T880" s="82"/>
    </row>
    <row r="881" s="83" customFormat="true" ht="39.95" hidden="false" customHeight="true" outlineLevel="0" collapsed="false">
      <c r="A881" s="85" t="n">
        <v>876</v>
      </c>
      <c r="B881" s="72" t="s">
        <v>2040</v>
      </c>
      <c r="C881" s="73" t="s">
        <v>504</v>
      </c>
      <c r="D881" s="74" t="s">
        <v>2041</v>
      </c>
      <c r="E881" s="75" t="s">
        <v>1218</v>
      </c>
      <c r="F881" s="74" t="s">
        <v>2174</v>
      </c>
      <c r="G881" s="76" t="s">
        <v>94</v>
      </c>
      <c r="H881" s="74" t="s">
        <v>1433</v>
      </c>
      <c r="I881" s="77" t="s">
        <v>1811</v>
      </c>
      <c r="J881" s="78" t="n">
        <v>2300</v>
      </c>
      <c r="K881" s="78" t="n">
        <f aca="false">J881*I881</f>
        <v>19700.19</v>
      </c>
      <c r="L881" s="79" t="n">
        <f aca="false">ROUND(K881,-3)</f>
        <v>20000</v>
      </c>
      <c r="M881" s="79" t="n">
        <v>0</v>
      </c>
      <c r="N881" s="79"/>
      <c r="O881" s="80" t="n">
        <f aca="false">M881*N881</f>
        <v>0</v>
      </c>
      <c r="P881" s="80" t="n">
        <f aca="false">ROUND(O881,-3)</f>
        <v>0</v>
      </c>
      <c r="Q881" s="80" t="n">
        <f aca="false">P881+L881</f>
        <v>20000</v>
      </c>
      <c r="R881" s="76" t="s">
        <v>38</v>
      </c>
      <c r="S881" s="81" t="s">
        <v>39</v>
      </c>
      <c r="T881" s="82"/>
    </row>
    <row r="882" s="83" customFormat="true" ht="39.95" hidden="false" customHeight="true" outlineLevel="0" collapsed="false">
      <c r="A882" s="84" t="n">
        <v>877</v>
      </c>
      <c r="B882" s="72" t="s">
        <v>2040</v>
      </c>
      <c r="C882" s="73" t="s">
        <v>508</v>
      </c>
      <c r="D882" s="74" t="s">
        <v>2041</v>
      </c>
      <c r="E882" s="75" t="s">
        <v>1218</v>
      </c>
      <c r="F882" s="74" t="s">
        <v>2175</v>
      </c>
      <c r="G882" s="76" t="s">
        <v>94</v>
      </c>
      <c r="H882" s="74" t="s">
        <v>1433</v>
      </c>
      <c r="I882" s="77" t="s">
        <v>1811</v>
      </c>
      <c r="J882" s="78" t="n">
        <v>2300</v>
      </c>
      <c r="K882" s="78" t="n">
        <f aca="false">J882*I882</f>
        <v>19700.19</v>
      </c>
      <c r="L882" s="79" t="n">
        <f aca="false">ROUND(K882,-3)</f>
        <v>20000</v>
      </c>
      <c r="M882" s="79" t="n">
        <v>0</v>
      </c>
      <c r="N882" s="79"/>
      <c r="O882" s="80" t="n">
        <f aca="false">M882*N882</f>
        <v>0</v>
      </c>
      <c r="P882" s="80" t="n">
        <f aca="false">ROUND(O882,-3)</f>
        <v>0</v>
      </c>
      <c r="Q882" s="80" t="n">
        <f aca="false">P882+L882</f>
        <v>20000</v>
      </c>
      <c r="R882" s="76" t="s">
        <v>38</v>
      </c>
      <c r="S882" s="81" t="s">
        <v>39</v>
      </c>
      <c r="T882" s="82"/>
    </row>
    <row r="883" s="83" customFormat="true" ht="39.95" hidden="false" customHeight="true" outlineLevel="0" collapsed="false">
      <c r="A883" s="85" t="n">
        <v>878</v>
      </c>
      <c r="B883" s="72" t="s">
        <v>2040</v>
      </c>
      <c r="C883" s="73" t="s">
        <v>1293</v>
      </c>
      <c r="D883" s="74" t="s">
        <v>2041</v>
      </c>
      <c r="E883" s="75" t="s">
        <v>1218</v>
      </c>
      <c r="F883" s="74" t="s">
        <v>2176</v>
      </c>
      <c r="G883" s="76" t="s">
        <v>94</v>
      </c>
      <c r="H883" s="74" t="s">
        <v>1433</v>
      </c>
      <c r="I883" s="77" t="s">
        <v>1811</v>
      </c>
      <c r="J883" s="78" t="n">
        <v>2300</v>
      </c>
      <c r="K883" s="78" t="n">
        <f aca="false">J883*I883</f>
        <v>19700.19</v>
      </c>
      <c r="L883" s="79" t="n">
        <f aca="false">ROUND(K883,-3)</f>
        <v>20000</v>
      </c>
      <c r="M883" s="79" t="n">
        <v>227.32</v>
      </c>
      <c r="N883" s="79" t="n">
        <v>1200</v>
      </c>
      <c r="O883" s="80" t="n">
        <f aca="false">M883*N883</f>
        <v>272784</v>
      </c>
      <c r="P883" s="80" t="n">
        <f aca="false">ROUND(O883,-3)</f>
        <v>273000</v>
      </c>
      <c r="Q883" s="80" t="n">
        <f aca="false">P883+L883</f>
        <v>293000</v>
      </c>
      <c r="R883" s="76" t="s">
        <v>38</v>
      </c>
      <c r="S883" s="81" t="s">
        <v>130</v>
      </c>
      <c r="T883" s="82"/>
    </row>
    <row r="884" s="83" customFormat="true" ht="39.95" hidden="false" customHeight="true" outlineLevel="0" collapsed="false">
      <c r="A884" s="84" t="n">
        <v>879</v>
      </c>
      <c r="B884" s="72" t="s">
        <v>2040</v>
      </c>
      <c r="C884" s="73" t="s">
        <v>511</v>
      </c>
      <c r="D884" s="74" t="s">
        <v>2041</v>
      </c>
      <c r="E884" s="75" t="s">
        <v>1218</v>
      </c>
      <c r="F884" s="74" t="s">
        <v>2174</v>
      </c>
      <c r="G884" s="76" t="s">
        <v>94</v>
      </c>
      <c r="H884" s="74" t="s">
        <v>1433</v>
      </c>
      <c r="I884" s="77" t="s">
        <v>1811</v>
      </c>
      <c r="J884" s="78" t="n">
        <v>2300</v>
      </c>
      <c r="K884" s="78" t="n">
        <f aca="false">J884*I884</f>
        <v>19700.19</v>
      </c>
      <c r="L884" s="79" t="n">
        <f aca="false">ROUND(K884,-3)</f>
        <v>20000</v>
      </c>
      <c r="M884" s="79" t="n">
        <v>156.24</v>
      </c>
      <c r="N884" s="79" t="n">
        <v>1200</v>
      </c>
      <c r="O884" s="80" t="n">
        <f aca="false">M884*N884</f>
        <v>187488</v>
      </c>
      <c r="P884" s="80" t="n">
        <f aca="false">ROUND(O884,-3)</f>
        <v>187000</v>
      </c>
      <c r="Q884" s="80" t="n">
        <f aca="false">P884+L884</f>
        <v>207000</v>
      </c>
      <c r="R884" s="76" t="s">
        <v>38</v>
      </c>
      <c r="S884" s="81" t="s">
        <v>130</v>
      </c>
      <c r="T884" s="82"/>
    </row>
    <row r="885" s="83" customFormat="true" ht="39.95" hidden="false" customHeight="true" outlineLevel="0" collapsed="false">
      <c r="A885" s="85" t="n">
        <v>880</v>
      </c>
      <c r="B885" s="72" t="s">
        <v>2040</v>
      </c>
      <c r="C885" s="73" t="s">
        <v>1295</v>
      </c>
      <c r="D885" s="74" t="s">
        <v>2041</v>
      </c>
      <c r="E885" s="75" t="s">
        <v>1218</v>
      </c>
      <c r="F885" s="74" t="s">
        <v>2177</v>
      </c>
      <c r="G885" s="76" t="s">
        <v>94</v>
      </c>
      <c r="H885" s="74" t="s">
        <v>1433</v>
      </c>
      <c r="I885" s="77" t="s">
        <v>1811</v>
      </c>
      <c r="J885" s="78" t="n">
        <v>2300</v>
      </c>
      <c r="K885" s="78" t="n">
        <f aca="false">J885*I885</f>
        <v>19700.19</v>
      </c>
      <c r="L885" s="79" t="n">
        <f aca="false">ROUND(K885,-3)</f>
        <v>20000</v>
      </c>
      <c r="M885" s="79" t="n">
        <v>0</v>
      </c>
      <c r="N885" s="79"/>
      <c r="O885" s="80" t="n">
        <f aca="false">M885*N885</f>
        <v>0</v>
      </c>
      <c r="P885" s="80" t="n">
        <f aca="false">ROUND(O885,-3)</f>
        <v>0</v>
      </c>
      <c r="Q885" s="80" t="n">
        <f aca="false">P885+L885</f>
        <v>20000</v>
      </c>
      <c r="R885" s="76" t="s">
        <v>38</v>
      </c>
      <c r="S885" s="81" t="s">
        <v>39</v>
      </c>
      <c r="T885" s="82"/>
    </row>
    <row r="886" s="83" customFormat="true" ht="39.95" hidden="false" customHeight="true" outlineLevel="0" collapsed="false">
      <c r="A886" s="84" t="n">
        <v>881</v>
      </c>
      <c r="B886" s="72" t="s">
        <v>2040</v>
      </c>
      <c r="C886" s="73" t="s">
        <v>1297</v>
      </c>
      <c r="D886" s="74" t="s">
        <v>2041</v>
      </c>
      <c r="E886" s="75" t="s">
        <v>1218</v>
      </c>
      <c r="F886" s="74" t="s">
        <v>2178</v>
      </c>
      <c r="G886" s="76" t="s">
        <v>94</v>
      </c>
      <c r="H886" s="74" t="s">
        <v>2179</v>
      </c>
      <c r="I886" s="77" t="s">
        <v>2180</v>
      </c>
      <c r="J886" s="78" t="n">
        <v>200</v>
      </c>
      <c r="K886" s="78" t="n">
        <f aca="false">J886*I886</f>
        <v>2696.42</v>
      </c>
      <c r="L886" s="79" t="n">
        <f aca="false">ROUND(K886,-3)</f>
        <v>3000</v>
      </c>
      <c r="M886" s="79" t="n">
        <v>0</v>
      </c>
      <c r="N886" s="79"/>
      <c r="O886" s="80" t="n">
        <f aca="false">M886*N886</f>
        <v>0</v>
      </c>
      <c r="P886" s="80" t="n">
        <f aca="false">ROUND(O886,-3)</f>
        <v>0</v>
      </c>
      <c r="Q886" s="80" t="n">
        <f aca="false">P886+L886</f>
        <v>3000</v>
      </c>
      <c r="R886" s="76" t="s">
        <v>1039</v>
      </c>
      <c r="S886" s="81" t="s">
        <v>39</v>
      </c>
      <c r="T886" s="82"/>
    </row>
    <row r="887" s="83" customFormat="true" ht="39.95" hidden="false" customHeight="true" outlineLevel="0" collapsed="false">
      <c r="A887" s="85" t="n">
        <v>882</v>
      </c>
      <c r="B887" s="72" t="s">
        <v>2040</v>
      </c>
      <c r="C887" s="73" t="s">
        <v>1807</v>
      </c>
      <c r="D887" s="74" t="s">
        <v>2041</v>
      </c>
      <c r="E887" s="75" t="s">
        <v>1218</v>
      </c>
      <c r="F887" s="74" t="s">
        <v>2181</v>
      </c>
      <c r="G887" s="76" t="s">
        <v>94</v>
      </c>
      <c r="H887" s="74" t="s">
        <v>2182</v>
      </c>
      <c r="I887" s="77" t="s">
        <v>2183</v>
      </c>
      <c r="J887" s="78" t="n">
        <v>2300</v>
      </c>
      <c r="K887" s="78" t="n">
        <f aca="false">J887*I887</f>
        <v>46684.48</v>
      </c>
      <c r="L887" s="79" t="n">
        <f aca="false">ROUND(K887,-3)</f>
        <v>47000</v>
      </c>
      <c r="M887" s="79" t="n">
        <v>0</v>
      </c>
      <c r="N887" s="79"/>
      <c r="O887" s="80" t="n">
        <f aca="false">M887*N887</f>
        <v>0</v>
      </c>
      <c r="P887" s="80" t="n">
        <f aca="false">ROUND(O887,-3)</f>
        <v>0</v>
      </c>
      <c r="Q887" s="80" t="n">
        <f aca="false">P887+L887</f>
        <v>47000</v>
      </c>
      <c r="R887" s="76" t="s">
        <v>38</v>
      </c>
      <c r="S887" s="81" t="s">
        <v>39</v>
      </c>
      <c r="T887" s="82"/>
    </row>
    <row r="888" s="83" customFormat="true" ht="39.95" hidden="false" customHeight="true" outlineLevel="0" collapsed="false">
      <c r="A888" s="84" t="n">
        <v>883</v>
      </c>
      <c r="B888" s="72" t="s">
        <v>2040</v>
      </c>
      <c r="C888" s="73" t="s">
        <v>1809</v>
      </c>
      <c r="D888" s="74" t="s">
        <v>2041</v>
      </c>
      <c r="E888" s="75" t="s">
        <v>1218</v>
      </c>
      <c r="F888" s="74" t="s">
        <v>2184</v>
      </c>
      <c r="G888" s="76" t="s">
        <v>94</v>
      </c>
      <c r="H888" s="74" t="s">
        <v>2185</v>
      </c>
      <c r="I888" s="77" t="s">
        <v>2186</v>
      </c>
      <c r="J888" s="78" t="n">
        <v>2600</v>
      </c>
      <c r="K888" s="78" t="n">
        <f aca="false">J888*I888</f>
        <v>4709.38</v>
      </c>
      <c r="L888" s="79" t="n">
        <f aca="false">ROUND(K888,-3)</f>
        <v>5000</v>
      </c>
      <c r="M888" s="79" t="n">
        <v>950.93</v>
      </c>
      <c r="N888" s="79" t="n">
        <v>1200</v>
      </c>
      <c r="O888" s="80" t="n">
        <f aca="false">M888*N888</f>
        <v>1141116</v>
      </c>
      <c r="P888" s="80" t="n">
        <f aca="false">ROUND(O888,-3)</f>
        <v>1141000</v>
      </c>
      <c r="Q888" s="80" t="n">
        <f aca="false">P888+L888</f>
        <v>1146000</v>
      </c>
      <c r="R888" s="76" t="s">
        <v>142</v>
      </c>
      <c r="S888" s="81" t="s">
        <v>130</v>
      </c>
      <c r="T888" s="82"/>
    </row>
    <row r="889" s="83" customFormat="true" ht="39.95" hidden="false" customHeight="true" outlineLevel="0" collapsed="false">
      <c r="A889" s="85" t="n">
        <v>884</v>
      </c>
      <c r="B889" s="72" t="n">
        <v>52</v>
      </c>
      <c r="C889" s="73" t="n">
        <v>0</v>
      </c>
      <c r="D889" s="74" t="s">
        <v>2187</v>
      </c>
      <c r="E889" s="75" t="s">
        <v>1218</v>
      </c>
      <c r="F889" s="74" t="s">
        <v>2188</v>
      </c>
      <c r="G889" s="76" t="s">
        <v>36</v>
      </c>
      <c r="H889" s="74" t="s">
        <v>2189</v>
      </c>
      <c r="I889" s="77" t="s">
        <v>2190</v>
      </c>
      <c r="J889" s="78" t="n">
        <v>2700</v>
      </c>
      <c r="K889" s="78" t="n">
        <f aca="false">J889*I889</f>
        <v>3768409.98</v>
      </c>
      <c r="L889" s="79" t="n">
        <f aca="false">ROUND(K889,-3)</f>
        <v>3768000</v>
      </c>
      <c r="M889" s="79"/>
      <c r="N889" s="79"/>
      <c r="O889" s="80" t="n">
        <f aca="false">M889*N889</f>
        <v>0</v>
      </c>
      <c r="P889" s="80" t="n">
        <f aca="false">ROUND(O889,-3)</f>
        <v>0</v>
      </c>
      <c r="Q889" s="80" t="n">
        <f aca="false">P889+L889</f>
        <v>3768000</v>
      </c>
      <c r="R889" s="76" t="s">
        <v>64</v>
      </c>
      <c r="S889" s="81" t="s">
        <v>39</v>
      </c>
      <c r="T889" s="82"/>
    </row>
    <row r="890" s="83" customFormat="true" ht="39.95" hidden="false" customHeight="true" outlineLevel="0" collapsed="false">
      <c r="A890" s="84" t="n">
        <v>885</v>
      </c>
      <c r="B890" s="72" t="n">
        <v>53</v>
      </c>
      <c r="C890" s="73" t="n">
        <v>0</v>
      </c>
      <c r="D890" s="74" t="s">
        <v>2191</v>
      </c>
      <c r="E890" s="75" t="s">
        <v>1218</v>
      </c>
      <c r="F890" s="74" t="s">
        <v>1267</v>
      </c>
      <c r="G890" s="76" t="s">
        <v>36</v>
      </c>
      <c r="H890" s="74" t="s">
        <v>2192</v>
      </c>
      <c r="I890" s="77" t="s">
        <v>2193</v>
      </c>
      <c r="J890" s="78" t="n">
        <v>2700</v>
      </c>
      <c r="K890" s="78" t="n">
        <f aca="false">J890*I890</f>
        <v>4727973.24</v>
      </c>
      <c r="L890" s="79" t="n">
        <f aca="false">ROUND(K890,-3)</f>
        <v>4728000</v>
      </c>
      <c r="M890" s="79"/>
      <c r="N890" s="79"/>
      <c r="O890" s="80" t="n">
        <f aca="false">M890*N890</f>
        <v>0</v>
      </c>
      <c r="P890" s="80" t="n">
        <f aca="false">ROUND(O890,-3)</f>
        <v>0</v>
      </c>
      <c r="Q890" s="80" t="n">
        <f aca="false">P890+L890</f>
        <v>4728000</v>
      </c>
      <c r="R890" s="76" t="s">
        <v>64</v>
      </c>
      <c r="S890" s="81" t="s">
        <v>39</v>
      </c>
      <c r="T890" s="82"/>
    </row>
    <row r="891" s="83" customFormat="true" ht="39.95" hidden="false" customHeight="true" outlineLevel="0" collapsed="false">
      <c r="A891" s="85" t="n">
        <v>886</v>
      </c>
      <c r="B891" s="72" t="n">
        <v>54</v>
      </c>
      <c r="C891" s="73" t="n">
        <v>0</v>
      </c>
      <c r="D891" s="74" t="s">
        <v>2194</v>
      </c>
      <c r="E891" s="75" t="s">
        <v>1218</v>
      </c>
      <c r="F891" s="74" t="s">
        <v>1267</v>
      </c>
      <c r="G891" s="76" t="s">
        <v>36</v>
      </c>
      <c r="H891" s="74" t="s">
        <v>2195</v>
      </c>
      <c r="I891" s="77" t="s">
        <v>2196</v>
      </c>
      <c r="J891" s="78" t="n">
        <v>2700</v>
      </c>
      <c r="K891" s="78" t="n">
        <f aca="false">J891*I891</f>
        <v>3112315.38</v>
      </c>
      <c r="L891" s="79" t="n">
        <f aca="false">ROUND(K891,-3)</f>
        <v>3112000</v>
      </c>
      <c r="M891" s="79"/>
      <c r="N891" s="79"/>
      <c r="O891" s="80" t="n">
        <f aca="false">M891*N891</f>
        <v>0</v>
      </c>
      <c r="P891" s="80" t="n">
        <f aca="false">ROUND(O891,-3)</f>
        <v>0</v>
      </c>
      <c r="Q891" s="80" t="n">
        <f aca="false">P891+L891</f>
        <v>3112000</v>
      </c>
      <c r="R891" s="76" t="s">
        <v>64</v>
      </c>
      <c r="S891" s="81" t="s">
        <v>39</v>
      </c>
      <c r="T891" s="82"/>
    </row>
    <row r="892" s="83" customFormat="true" ht="39.95" hidden="false" customHeight="true" outlineLevel="0" collapsed="false">
      <c r="A892" s="84" t="n">
        <v>887</v>
      </c>
      <c r="B892" s="72" t="s">
        <v>2197</v>
      </c>
      <c r="C892" s="73" t="s">
        <v>69</v>
      </c>
      <c r="D892" s="74" t="s">
        <v>2198</v>
      </c>
      <c r="E892" s="75" t="s">
        <v>1218</v>
      </c>
      <c r="F892" s="74" t="s">
        <v>213</v>
      </c>
      <c r="G892" s="76" t="s">
        <v>285</v>
      </c>
      <c r="H892" s="74" t="s">
        <v>2199</v>
      </c>
      <c r="I892" s="77" t="s">
        <v>2200</v>
      </c>
      <c r="J892" s="78" t="n">
        <v>2300</v>
      </c>
      <c r="K892" s="78" t="n">
        <f aca="false">J892*I892</f>
        <v>98481.63</v>
      </c>
      <c r="L892" s="79" t="n">
        <f aca="false">ROUND(K892,-3)</f>
        <v>98000</v>
      </c>
      <c r="M892" s="79" t="n">
        <v>0</v>
      </c>
      <c r="N892" s="79"/>
      <c r="O892" s="80" t="n">
        <f aca="false">M892*N892</f>
        <v>0</v>
      </c>
      <c r="P892" s="80" t="n">
        <f aca="false">ROUND(O892,-3)</f>
        <v>0</v>
      </c>
      <c r="Q892" s="80" t="n">
        <f aca="false">P892+L892</f>
        <v>98000</v>
      </c>
      <c r="R892" s="76" t="s">
        <v>38</v>
      </c>
      <c r="S892" s="81" t="s">
        <v>39</v>
      </c>
      <c r="T892" s="82"/>
    </row>
    <row r="893" s="83" customFormat="true" ht="39.95" hidden="false" customHeight="true" outlineLevel="0" collapsed="false">
      <c r="A893" s="84"/>
      <c r="B893" s="72" t="n">
        <v>80</v>
      </c>
      <c r="C893" s="73" t="n">
        <v>20</v>
      </c>
      <c r="D893" s="74" t="s">
        <v>2201</v>
      </c>
      <c r="E893" s="75" t="s">
        <v>1218</v>
      </c>
      <c r="F893" s="74" t="s">
        <v>1357</v>
      </c>
      <c r="G893" s="76" t="s">
        <v>2202</v>
      </c>
      <c r="H893" s="74" t="s">
        <v>2203</v>
      </c>
      <c r="I893" s="77" t="n">
        <v>36700</v>
      </c>
      <c r="J893" s="78" t="n">
        <v>110</v>
      </c>
      <c r="K893" s="78" t="n">
        <f aca="false">J893*I893</f>
        <v>4037000</v>
      </c>
      <c r="L893" s="79" t="n">
        <f aca="false">ROUND(K893,-3)</f>
        <v>4037000</v>
      </c>
      <c r="M893" s="79" t="n">
        <v>11641.54</v>
      </c>
      <c r="N893" s="99" t="n">
        <v>1500</v>
      </c>
      <c r="O893" s="80" t="n">
        <f aca="false">M893*N893</f>
        <v>17462310</v>
      </c>
      <c r="P893" s="80" t="n">
        <f aca="false">ROUND(O893,-3)</f>
        <v>17462000</v>
      </c>
      <c r="Q893" s="80" t="n">
        <f aca="false">P893+L893</f>
        <v>21499000</v>
      </c>
      <c r="R893" s="81" t="s">
        <v>2204</v>
      </c>
      <c r="S893" s="81" t="s">
        <v>130</v>
      </c>
      <c r="T893" s="82"/>
    </row>
    <row r="894" s="83" customFormat="true" ht="39.95" hidden="false" customHeight="true" outlineLevel="0" collapsed="false">
      <c r="A894" s="84"/>
      <c r="B894" s="72" t="n">
        <v>80</v>
      </c>
      <c r="C894" s="73" t="n">
        <v>25</v>
      </c>
      <c r="D894" s="74" t="s">
        <v>2201</v>
      </c>
      <c r="E894" s="75" t="s">
        <v>1218</v>
      </c>
      <c r="F894" s="74" t="s">
        <v>1357</v>
      </c>
      <c r="G894" s="76" t="s">
        <v>2205</v>
      </c>
      <c r="H894" s="74" t="s">
        <v>2203</v>
      </c>
      <c r="I894" s="77" t="n">
        <v>36700</v>
      </c>
      <c r="J894" s="78" t="n">
        <v>110</v>
      </c>
      <c r="K894" s="78" t="n">
        <f aca="false">J894*I894</f>
        <v>4037000</v>
      </c>
      <c r="L894" s="79" t="n">
        <f aca="false">ROUND(K894,-3)</f>
        <v>4037000</v>
      </c>
      <c r="M894" s="79" t="n">
        <v>5005.77</v>
      </c>
      <c r="N894" s="99" t="n">
        <v>1200</v>
      </c>
      <c r="O894" s="80" t="n">
        <f aca="false">M894*N894</f>
        <v>6006924</v>
      </c>
      <c r="P894" s="80" t="n">
        <f aca="false">ROUND(O894,-3)</f>
        <v>6007000</v>
      </c>
      <c r="Q894" s="80" t="n">
        <f aca="false">P894+L894</f>
        <v>10044000</v>
      </c>
      <c r="R894" s="81" t="s">
        <v>2206</v>
      </c>
      <c r="S894" s="81" t="s">
        <v>329</v>
      </c>
      <c r="T894" s="82"/>
    </row>
    <row r="895" s="83" customFormat="true" ht="39.95" hidden="false" customHeight="true" outlineLevel="0" collapsed="false">
      <c r="A895" s="84"/>
      <c r="B895" s="72" t="n">
        <v>80</v>
      </c>
      <c r="C895" s="73" t="n">
        <v>63</v>
      </c>
      <c r="D895" s="74" t="s">
        <v>2201</v>
      </c>
      <c r="E895" s="75" t="s">
        <v>1218</v>
      </c>
      <c r="F895" s="74" t="s">
        <v>1357</v>
      </c>
      <c r="G895" s="76" t="s">
        <v>2202</v>
      </c>
      <c r="H895" s="74" t="s">
        <v>2203</v>
      </c>
      <c r="I895" s="77" t="n">
        <v>36700</v>
      </c>
      <c r="J895" s="78" t="n">
        <v>110</v>
      </c>
      <c r="K895" s="78" t="n">
        <f aca="false">J895*I895</f>
        <v>4037000</v>
      </c>
      <c r="L895" s="79" t="n">
        <f aca="false">ROUND(K895,-3)</f>
        <v>4037000</v>
      </c>
      <c r="M895" s="79" t="n">
        <v>0</v>
      </c>
      <c r="N895" s="99" t="n">
        <v>1500</v>
      </c>
      <c r="O895" s="80" t="n">
        <f aca="false">M895*N895</f>
        <v>0</v>
      </c>
      <c r="P895" s="80" t="n">
        <f aca="false">ROUND(O895,-3)</f>
        <v>0</v>
      </c>
      <c r="Q895" s="80" t="n">
        <f aca="false">P895+L895</f>
        <v>4037000</v>
      </c>
      <c r="R895" s="81" t="s">
        <v>2204</v>
      </c>
      <c r="S895" s="81" t="s">
        <v>130</v>
      </c>
      <c r="T895" s="100" t="s">
        <v>2207</v>
      </c>
    </row>
    <row r="896" s="83" customFormat="true" ht="39.95" hidden="false" customHeight="true" outlineLevel="0" collapsed="false">
      <c r="A896" s="84"/>
      <c r="B896" s="72" t="n">
        <v>80</v>
      </c>
      <c r="C896" s="73" t="n">
        <v>70</v>
      </c>
      <c r="D896" s="74" t="s">
        <v>2201</v>
      </c>
      <c r="E896" s="75" t="s">
        <v>1218</v>
      </c>
      <c r="F896" s="74" t="s">
        <v>1357</v>
      </c>
      <c r="G896" s="76" t="s">
        <v>2208</v>
      </c>
      <c r="H896" s="74" t="s">
        <v>2203</v>
      </c>
      <c r="I896" s="77" t="n">
        <v>36700</v>
      </c>
      <c r="J896" s="78" t="n">
        <v>110</v>
      </c>
      <c r="K896" s="78" t="n">
        <f aca="false">J896*I896</f>
        <v>4037000</v>
      </c>
      <c r="L896" s="79" t="n">
        <f aca="false">ROUND(K896,-3)</f>
        <v>4037000</v>
      </c>
      <c r="M896" s="79" t="n">
        <v>1922.35</v>
      </c>
      <c r="N896" s="99" t="n">
        <v>1100</v>
      </c>
      <c r="O896" s="80" t="n">
        <f aca="false">M896*N896</f>
        <v>2114585</v>
      </c>
      <c r="P896" s="80" t="n">
        <f aca="false">ROUND(O896,-3)</f>
        <v>2115000</v>
      </c>
      <c r="Q896" s="80" t="n">
        <f aca="false">P896+L896</f>
        <v>6152000</v>
      </c>
      <c r="R896" s="81" t="s">
        <v>2209</v>
      </c>
      <c r="S896" s="81" t="s">
        <v>123</v>
      </c>
      <c r="T896" s="82"/>
    </row>
    <row r="897" s="83" customFormat="true" ht="39.95" hidden="false" customHeight="true" outlineLevel="0" collapsed="false">
      <c r="A897" s="84"/>
      <c r="B897" s="72" t="n">
        <v>80</v>
      </c>
      <c r="C897" s="73" t="n">
        <v>71</v>
      </c>
      <c r="D897" s="74" t="s">
        <v>2201</v>
      </c>
      <c r="E897" s="75" t="s">
        <v>1218</v>
      </c>
      <c r="F897" s="74" t="s">
        <v>1357</v>
      </c>
      <c r="G897" s="76" t="s">
        <v>2210</v>
      </c>
      <c r="H897" s="74" t="s">
        <v>2211</v>
      </c>
      <c r="I897" s="77" t="n">
        <v>5750</v>
      </c>
      <c r="J897" s="78" t="n">
        <v>8</v>
      </c>
      <c r="K897" s="78" t="n">
        <f aca="false">J897*I897</f>
        <v>46000</v>
      </c>
      <c r="L897" s="79" t="n">
        <f aca="false">ROUND(K897,-3)</f>
        <v>46000</v>
      </c>
      <c r="M897" s="79" t="n">
        <v>484</v>
      </c>
      <c r="N897" s="79" t="n">
        <v>550</v>
      </c>
      <c r="O897" s="80" t="n">
        <f aca="false">M897*N897</f>
        <v>266200</v>
      </c>
      <c r="P897" s="80" t="n">
        <f aca="false">ROUND(O897,-3)</f>
        <v>266000</v>
      </c>
      <c r="Q897" s="80" t="n">
        <f aca="false">P897+L897</f>
        <v>312000</v>
      </c>
      <c r="R897" s="81" t="s">
        <v>1248</v>
      </c>
      <c r="S897" s="81" t="s">
        <v>130</v>
      </c>
      <c r="T897" s="82"/>
    </row>
    <row r="898" s="83" customFormat="true" ht="39.95" hidden="false" customHeight="true" outlineLevel="0" collapsed="false">
      <c r="A898" s="84"/>
      <c r="B898" s="72" t="n">
        <v>80</v>
      </c>
      <c r="C898" s="73" t="n">
        <v>77</v>
      </c>
      <c r="D898" s="74" t="s">
        <v>2201</v>
      </c>
      <c r="E898" s="75" t="s">
        <v>1218</v>
      </c>
      <c r="F898" s="74" t="s">
        <v>1357</v>
      </c>
      <c r="G898" s="76" t="s">
        <v>2210</v>
      </c>
      <c r="H898" s="74" t="s">
        <v>2211</v>
      </c>
      <c r="I898" s="77" t="n">
        <v>5750</v>
      </c>
      <c r="J898" s="78" t="n">
        <v>8</v>
      </c>
      <c r="K898" s="78" t="n">
        <f aca="false">J898*I898</f>
        <v>46000</v>
      </c>
      <c r="L898" s="79" t="n">
        <f aca="false">ROUND(K898,-3)</f>
        <v>46000</v>
      </c>
      <c r="M898" s="79" t="n">
        <v>13743</v>
      </c>
      <c r="N898" s="79" t="n">
        <v>450</v>
      </c>
      <c r="O898" s="80" t="n">
        <f aca="false">M898*N898</f>
        <v>6184350</v>
      </c>
      <c r="P898" s="80" t="n">
        <f aca="false">ROUND(O898,-3)</f>
        <v>6184000</v>
      </c>
      <c r="Q898" s="80" t="n">
        <f aca="false">P898+L898</f>
        <v>6230000</v>
      </c>
      <c r="R898" s="81" t="s">
        <v>1248</v>
      </c>
      <c r="S898" s="81" t="s">
        <v>123</v>
      </c>
      <c r="T898" s="82"/>
    </row>
    <row r="899" s="83" customFormat="true" ht="39.95" hidden="false" customHeight="true" outlineLevel="0" collapsed="false">
      <c r="A899" s="84"/>
      <c r="B899" s="72" t="n">
        <v>80</v>
      </c>
      <c r="C899" s="73" t="n">
        <v>87</v>
      </c>
      <c r="D899" s="74" t="s">
        <v>2201</v>
      </c>
      <c r="E899" s="75" t="s">
        <v>1218</v>
      </c>
      <c r="F899" s="74" t="s">
        <v>1357</v>
      </c>
      <c r="G899" s="76" t="s">
        <v>2210</v>
      </c>
      <c r="H899" s="74" t="s">
        <v>2211</v>
      </c>
      <c r="I899" s="77" t="n">
        <v>5750</v>
      </c>
      <c r="J899" s="78" t="n">
        <v>8</v>
      </c>
      <c r="K899" s="78" t="n">
        <f aca="false">J899*I899</f>
        <v>46000</v>
      </c>
      <c r="L899" s="79" t="n">
        <f aca="false">ROUND(K899,-3)</f>
        <v>46000</v>
      </c>
      <c r="M899" s="79" t="n">
        <v>5069.73</v>
      </c>
      <c r="N899" s="79" t="n">
        <v>450</v>
      </c>
      <c r="O899" s="80" t="n">
        <f aca="false">M899*N899</f>
        <v>2281378.5</v>
      </c>
      <c r="P899" s="80" t="n">
        <f aca="false">ROUND(O899,-3)</f>
        <v>2281000</v>
      </c>
      <c r="Q899" s="80" t="n">
        <f aca="false">P899+L899</f>
        <v>2327000</v>
      </c>
      <c r="R899" s="81" t="s">
        <v>1248</v>
      </c>
      <c r="S899" s="81" t="s">
        <v>123</v>
      </c>
      <c r="T899" s="82"/>
    </row>
    <row r="900" s="83" customFormat="true" ht="39.95" hidden="false" customHeight="true" outlineLevel="0" collapsed="false">
      <c r="A900" s="84"/>
      <c r="B900" s="72" t="n">
        <v>80</v>
      </c>
      <c r="C900" s="73" t="n">
        <v>138</v>
      </c>
      <c r="D900" s="74" t="s">
        <v>2201</v>
      </c>
      <c r="E900" s="75" t="s">
        <v>1218</v>
      </c>
      <c r="F900" s="74" t="s">
        <v>1357</v>
      </c>
      <c r="G900" s="76" t="s">
        <v>2210</v>
      </c>
      <c r="H900" s="74" t="s">
        <v>2211</v>
      </c>
      <c r="I900" s="77" t="n">
        <v>5750</v>
      </c>
      <c r="J900" s="78" t="n">
        <v>8</v>
      </c>
      <c r="K900" s="78" t="n">
        <f aca="false">J900*I900</f>
        <v>46000</v>
      </c>
      <c r="L900" s="79" t="n">
        <f aca="false">ROUND(K900,-3)</f>
        <v>46000</v>
      </c>
      <c r="M900" s="79" t="n">
        <v>249.2</v>
      </c>
      <c r="N900" s="79" t="n">
        <v>450</v>
      </c>
      <c r="O900" s="80" t="n">
        <f aca="false">M900*N900</f>
        <v>112140</v>
      </c>
      <c r="P900" s="80" t="n">
        <f aca="false">ROUND(O900,-3)</f>
        <v>112000</v>
      </c>
      <c r="Q900" s="80" t="n">
        <f aca="false">P900+L900</f>
        <v>158000</v>
      </c>
      <c r="R900" s="81" t="s">
        <v>1248</v>
      </c>
      <c r="S900" s="81" t="s">
        <v>123</v>
      </c>
      <c r="T900" s="82"/>
    </row>
    <row r="901" s="83" customFormat="true" ht="39.95" hidden="false" customHeight="true" outlineLevel="0" collapsed="false">
      <c r="A901" s="84"/>
      <c r="B901" s="72" t="n">
        <v>80</v>
      </c>
      <c r="C901" s="73" t="n">
        <v>139</v>
      </c>
      <c r="D901" s="74" t="s">
        <v>2201</v>
      </c>
      <c r="E901" s="75" t="s">
        <v>1218</v>
      </c>
      <c r="F901" s="74" t="s">
        <v>153</v>
      </c>
      <c r="G901" s="76" t="s">
        <v>321</v>
      </c>
      <c r="H901" s="74" t="s">
        <v>2212</v>
      </c>
      <c r="I901" s="77" t="n">
        <v>5</v>
      </c>
      <c r="J901" s="78" t="n">
        <v>1200000</v>
      </c>
      <c r="K901" s="78" t="n">
        <f aca="false">J901*I901</f>
        <v>6000000</v>
      </c>
      <c r="L901" s="79" t="n">
        <f aca="false">ROUND(K901,-3)</f>
        <v>6000000</v>
      </c>
      <c r="M901" s="79" t="n">
        <v>24925</v>
      </c>
      <c r="N901" s="79" t="n">
        <v>1200</v>
      </c>
      <c r="O901" s="80" t="n">
        <f aca="false">M901*N901</f>
        <v>29910000</v>
      </c>
      <c r="P901" s="80" t="n">
        <f aca="false">ROUND(O901,-3)</f>
        <v>29910000</v>
      </c>
      <c r="Q901" s="80" t="n">
        <f aca="false">P901+L901</f>
        <v>35910000</v>
      </c>
      <c r="R901" s="76" t="s">
        <v>879</v>
      </c>
      <c r="S901" s="81" t="s">
        <v>130</v>
      </c>
      <c r="T901" s="82" t="s">
        <v>2213</v>
      </c>
    </row>
    <row r="902" s="83" customFormat="true" ht="39.95" hidden="false" customHeight="true" outlineLevel="0" collapsed="false">
      <c r="A902" s="85" t="n">
        <v>888</v>
      </c>
      <c r="B902" s="72" t="n">
        <v>96</v>
      </c>
      <c r="C902" s="73" t="n">
        <v>0</v>
      </c>
      <c r="D902" s="74" t="s">
        <v>2214</v>
      </c>
      <c r="E902" s="75" t="s">
        <v>1218</v>
      </c>
      <c r="F902" s="74" t="s">
        <v>2215</v>
      </c>
      <c r="G902" s="76" t="s">
        <v>36</v>
      </c>
      <c r="H902" s="74" t="s">
        <v>2216</v>
      </c>
      <c r="I902" s="77" t="s">
        <v>2217</v>
      </c>
      <c r="J902" s="78" t="n">
        <v>2700</v>
      </c>
      <c r="K902" s="78" t="n">
        <f aca="false">J902*I902</f>
        <v>9925068.24</v>
      </c>
      <c r="L902" s="79" t="n">
        <f aca="false">ROUND(K902,-3)</f>
        <v>9925000</v>
      </c>
      <c r="M902" s="79"/>
      <c r="N902" s="79"/>
      <c r="O902" s="80" t="n">
        <f aca="false">M902*N902</f>
        <v>0</v>
      </c>
      <c r="P902" s="80" t="n">
        <f aca="false">ROUND(O902,-3)</f>
        <v>0</v>
      </c>
      <c r="Q902" s="80" t="n">
        <f aca="false">P902+L902</f>
        <v>9925000</v>
      </c>
      <c r="R902" s="76" t="s">
        <v>64</v>
      </c>
      <c r="S902" s="81" t="s">
        <v>39</v>
      </c>
      <c r="T902" s="82"/>
    </row>
    <row r="903" s="83" customFormat="true" ht="39.95" hidden="false" customHeight="true" outlineLevel="0" collapsed="false">
      <c r="A903" s="84"/>
      <c r="B903" s="72" t="n">
        <v>960</v>
      </c>
      <c r="C903" s="73" t="n">
        <v>0</v>
      </c>
      <c r="D903" s="74" t="s">
        <v>1381</v>
      </c>
      <c r="E903" s="75" t="s">
        <v>1218</v>
      </c>
      <c r="F903" s="74" t="s">
        <v>1339</v>
      </c>
      <c r="G903" s="76" t="s">
        <v>142</v>
      </c>
      <c r="H903" s="74" t="s">
        <v>2218</v>
      </c>
      <c r="I903" s="77" t="n">
        <v>0.0409</v>
      </c>
      <c r="J903" s="78" t="n">
        <v>2700</v>
      </c>
      <c r="K903" s="78" t="n">
        <f aca="false">J903*I903</f>
        <v>110.43</v>
      </c>
      <c r="L903" s="79" t="n">
        <v>1000</v>
      </c>
      <c r="M903" s="79" t="n">
        <v>369</v>
      </c>
      <c r="N903" s="79" t="n">
        <v>1200</v>
      </c>
      <c r="O903" s="80" t="n">
        <f aca="false">M903*N903</f>
        <v>442800</v>
      </c>
      <c r="P903" s="80" t="n">
        <f aca="false">ROUND(O903,-3)</f>
        <v>443000</v>
      </c>
      <c r="Q903" s="80" t="n">
        <f aca="false">P903+L903</f>
        <v>444000</v>
      </c>
      <c r="R903" s="76" t="s">
        <v>142</v>
      </c>
      <c r="S903" s="81" t="s">
        <v>130</v>
      </c>
      <c r="T903" s="82"/>
    </row>
    <row r="904" s="83" customFormat="true" ht="39.95" hidden="false" customHeight="true" outlineLevel="0" collapsed="false">
      <c r="A904" s="84" t="n">
        <v>890</v>
      </c>
      <c r="B904" s="72" t="n">
        <v>215</v>
      </c>
      <c r="C904" s="73" t="s">
        <v>87</v>
      </c>
      <c r="D904" s="74" t="s">
        <v>2219</v>
      </c>
      <c r="E904" s="75" t="s">
        <v>2220</v>
      </c>
      <c r="F904" s="74" t="s">
        <v>2221</v>
      </c>
      <c r="G904" s="76" t="s">
        <v>36</v>
      </c>
      <c r="H904" s="74" t="s">
        <v>2222</v>
      </c>
      <c r="I904" s="77" t="n">
        <v>411.4327</v>
      </c>
      <c r="J904" s="78" t="n">
        <v>2300</v>
      </c>
      <c r="K904" s="78" t="n">
        <f aca="false">J904*I904</f>
        <v>946295.21</v>
      </c>
      <c r="L904" s="79" t="n">
        <f aca="false">ROUND(K904,-3)</f>
        <v>946000</v>
      </c>
      <c r="M904" s="79"/>
      <c r="N904" s="79"/>
      <c r="O904" s="80" t="n">
        <f aca="false">M904*N904</f>
        <v>0</v>
      </c>
      <c r="P904" s="80" t="n">
        <f aca="false">ROUND(O904,-3)</f>
        <v>0</v>
      </c>
      <c r="Q904" s="80" t="n">
        <f aca="false">P904+L904</f>
        <v>946000</v>
      </c>
      <c r="R904" s="76" t="s">
        <v>38</v>
      </c>
      <c r="S904" s="81" t="s">
        <v>39</v>
      </c>
      <c r="T904" s="82"/>
    </row>
    <row r="905" s="83" customFormat="true" ht="39.95" hidden="false" customHeight="true" outlineLevel="0" collapsed="false">
      <c r="A905" s="85" t="n">
        <v>891</v>
      </c>
      <c r="B905" s="72" t="n">
        <v>215</v>
      </c>
      <c r="C905" s="73" t="s">
        <v>120</v>
      </c>
      <c r="D905" s="74" t="s">
        <v>2219</v>
      </c>
      <c r="E905" s="75" t="s">
        <v>2220</v>
      </c>
      <c r="F905" s="74" t="s">
        <v>2223</v>
      </c>
      <c r="G905" s="76" t="s">
        <v>36</v>
      </c>
      <c r="H905" s="74" t="s">
        <v>2224</v>
      </c>
      <c r="I905" s="77" t="n">
        <v>387.5421</v>
      </c>
      <c r="J905" s="78" t="n">
        <v>2300</v>
      </c>
      <c r="K905" s="78" t="n">
        <f aca="false">J905*I905</f>
        <v>891346.83</v>
      </c>
      <c r="L905" s="79" t="n">
        <f aca="false">ROUND(K905,-3)</f>
        <v>891000</v>
      </c>
      <c r="M905" s="79"/>
      <c r="N905" s="79"/>
      <c r="O905" s="80" t="n">
        <f aca="false">M905*N905</f>
        <v>0</v>
      </c>
      <c r="P905" s="80" t="n">
        <f aca="false">ROUND(O905,-3)</f>
        <v>0</v>
      </c>
      <c r="Q905" s="80" t="n">
        <f aca="false">P905+L905</f>
        <v>891000</v>
      </c>
      <c r="R905" s="76" t="s">
        <v>38</v>
      </c>
      <c r="S905" s="81" t="s">
        <v>39</v>
      </c>
      <c r="T905" s="82"/>
    </row>
    <row r="906" s="83" customFormat="true" ht="39.95" hidden="false" customHeight="true" outlineLevel="0" collapsed="false">
      <c r="A906" s="84" t="n">
        <v>892</v>
      </c>
      <c r="B906" s="72" t="n">
        <v>216</v>
      </c>
      <c r="C906" s="73" t="s">
        <v>41</v>
      </c>
      <c r="D906" s="74" t="s">
        <v>2225</v>
      </c>
      <c r="E906" s="75" t="s">
        <v>2220</v>
      </c>
      <c r="F906" s="74" t="s">
        <v>2226</v>
      </c>
      <c r="G906" s="76" t="s">
        <v>36</v>
      </c>
      <c r="H906" s="74" t="s">
        <v>2227</v>
      </c>
      <c r="I906" s="77" t="n">
        <v>660.5782</v>
      </c>
      <c r="J906" s="78" t="n">
        <v>2300</v>
      </c>
      <c r="K906" s="78" t="n">
        <f aca="false">J906*I906</f>
        <v>1519329.86</v>
      </c>
      <c r="L906" s="79" t="n">
        <f aca="false">ROUND(K906,-3)</f>
        <v>1519000</v>
      </c>
      <c r="M906" s="79"/>
      <c r="N906" s="79"/>
      <c r="O906" s="80" t="n">
        <f aca="false">M906*N906</f>
        <v>0</v>
      </c>
      <c r="P906" s="80" t="n">
        <f aca="false">ROUND(O906,-3)</f>
        <v>0</v>
      </c>
      <c r="Q906" s="80" t="n">
        <f aca="false">P906+L906</f>
        <v>1519000</v>
      </c>
      <c r="R906" s="76" t="s">
        <v>38</v>
      </c>
      <c r="S906" s="81" t="s">
        <v>39</v>
      </c>
      <c r="T906" s="82"/>
    </row>
    <row r="907" s="83" customFormat="true" ht="39.95" hidden="false" customHeight="true" outlineLevel="0" collapsed="false">
      <c r="A907" s="85" t="n">
        <v>893</v>
      </c>
      <c r="B907" s="72" t="n">
        <v>216</v>
      </c>
      <c r="C907" s="73" t="s">
        <v>56</v>
      </c>
      <c r="D907" s="74" t="s">
        <v>2225</v>
      </c>
      <c r="E907" s="75" t="s">
        <v>2220</v>
      </c>
      <c r="F907" s="74" t="s">
        <v>2228</v>
      </c>
      <c r="G907" s="76" t="s">
        <v>36</v>
      </c>
      <c r="H907" s="74" t="s">
        <v>2229</v>
      </c>
      <c r="I907" s="77" t="n">
        <v>278.4974</v>
      </c>
      <c r="J907" s="78" t="n">
        <v>2300</v>
      </c>
      <c r="K907" s="78" t="n">
        <f aca="false">J907*I907</f>
        <v>640544.02</v>
      </c>
      <c r="L907" s="79" t="n">
        <f aca="false">ROUND(K907,-3)</f>
        <v>641000</v>
      </c>
      <c r="M907" s="79"/>
      <c r="N907" s="79"/>
      <c r="O907" s="80" t="n">
        <f aca="false">M907*N907</f>
        <v>0</v>
      </c>
      <c r="P907" s="80" t="n">
        <f aca="false">ROUND(O907,-3)</f>
        <v>0</v>
      </c>
      <c r="Q907" s="80" t="n">
        <f aca="false">P907+L907</f>
        <v>641000</v>
      </c>
      <c r="R907" s="76" t="s">
        <v>38</v>
      </c>
      <c r="S907" s="81" t="s">
        <v>39</v>
      </c>
      <c r="T907" s="82"/>
    </row>
    <row r="908" s="83" customFormat="true" ht="39.95" hidden="false" customHeight="true" outlineLevel="0" collapsed="false">
      <c r="A908" s="84" t="n">
        <v>894</v>
      </c>
      <c r="B908" s="72" t="n">
        <v>218</v>
      </c>
      <c r="C908" s="73" t="s">
        <v>41</v>
      </c>
      <c r="D908" s="74" t="s">
        <v>2230</v>
      </c>
      <c r="E908" s="75" t="s">
        <v>2220</v>
      </c>
      <c r="F908" s="74" t="s">
        <v>2231</v>
      </c>
      <c r="G908" s="76" t="s">
        <v>36</v>
      </c>
      <c r="H908" s="74" t="s">
        <v>2232</v>
      </c>
      <c r="I908" s="77" t="n">
        <v>1639.0484</v>
      </c>
      <c r="J908" s="78" t="n">
        <v>2300</v>
      </c>
      <c r="K908" s="78" t="n">
        <f aca="false">J908*I908</f>
        <v>3769811.32</v>
      </c>
      <c r="L908" s="79" t="n">
        <f aca="false">ROUND(K908,-3)</f>
        <v>3770000</v>
      </c>
      <c r="M908" s="79"/>
      <c r="N908" s="79"/>
      <c r="O908" s="80" t="n">
        <f aca="false">M908*N908</f>
        <v>0</v>
      </c>
      <c r="P908" s="80" t="n">
        <f aca="false">ROUND(O908,-3)</f>
        <v>0</v>
      </c>
      <c r="Q908" s="80" t="n">
        <f aca="false">P908+L908</f>
        <v>3770000</v>
      </c>
      <c r="R908" s="76" t="s">
        <v>38</v>
      </c>
      <c r="S908" s="81" t="s">
        <v>39</v>
      </c>
      <c r="T908" s="82"/>
    </row>
    <row r="909" s="83" customFormat="true" ht="39.95" hidden="false" customHeight="true" outlineLevel="0" collapsed="false">
      <c r="A909" s="85" t="n">
        <v>895</v>
      </c>
      <c r="B909" s="72" t="n">
        <v>219</v>
      </c>
      <c r="C909" s="73" t="s">
        <v>41</v>
      </c>
      <c r="D909" s="74" t="s">
        <v>2233</v>
      </c>
      <c r="E909" s="75" t="s">
        <v>2220</v>
      </c>
      <c r="F909" s="74" t="s">
        <v>2234</v>
      </c>
      <c r="G909" s="76" t="s">
        <v>36</v>
      </c>
      <c r="H909" s="74" t="s">
        <v>2235</v>
      </c>
      <c r="I909" s="77" t="n">
        <v>1309.2363</v>
      </c>
      <c r="J909" s="78" t="n">
        <v>2300</v>
      </c>
      <c r="K909" s="78" t="n">
        <f aca="false">J909*I909</f>
        <v>3011243.49</v>
      </c>
      <c r="L909" s="79" t="n">
        <f aca="false">ROUND(K909,-3)</f>
        <v>3011000</v>
      </c>
      <c r="M909" s="79"/>
      <c r="N909" s="79"/>
      <c r="O909" s="80" t="n">
        <f aca="false">M909*N909</f>
        <v>0</v>
      </c>
      <c r="P909" s="80" t="n">
        <f aca="false">ROUND(O909,-3)</f>
        <v>0</v>
      </c>
      <c r="Q909" s="80" t="n">
        <f aca="false">P909+L909</f>
        <v>3011000</v>
      </c>
      <c r="R909" s="76" t="s">
        <v>38</v>
      </c>
      <c r="S909" s="81" t="s">
        <v>39</v>
      </c>
      <c r="T909" s="82"/>
    </row>
    <row r="910" s="83" customFormat="true" ht="39.95" hidden="false" customHeight="true" outlineLevel="0" collapsed="false">
      <c r="A910" s="84" t="n">
        <v>897</v>
      </c>
      <c r="B910" s="72" t="n">
        <v>222</v>
      </c>
      <c r="C910" s="73" t="s">
        <v>41</v>
      </c>
      <c r="D910" s="74" t="s">
        <v>2236</v>
      </c>
      <c r="E910" s="75" t="s">
        <v>2220</v>
      </c>
      <c r="F910" s="101" t="s">
        <v>2237</v>
      </c>
      <c r="G910" s="76" t="s">
        <v>36</v>
      </c>
      <c r="H910" s="74" t="s">
        <v>2238</v>
      </c>
      <c r="I910" s="77" t="n">
        <v>697.4525</v>
      </c>
      <c r="J910" s="78" t="n">
        <v>2300</v>
      </c>
      <c r="K910" s="78" t="n">
        <f aca="false">J910*I910</f>
        <v>1604140.75</v>
      </c>
      <c r="L910" s="79" t="n">
        <f aca="false">ROUND(K910,-3)</f>
        <v>1604000</v>
      </c>
      <c r="M910" s="79" t="n">
        <v>0</v>
      </c>
      <c r="N910" s="79"/>
      <c r="O910" s="80" t="n">
        <f aca="false">M910*N910</f>
        <v>0</v>
      </c>
      <c r="P910" s="80" t="n">
        <f aca="false">ROUND(O910,-3)</f>
        <v>0</v>
      </c>
      <c r="Q910" s="80" t="n">
        <f aca="false">P910+L910</f>
        <v>1604000</v>
      </c>
      <c r="R910" s="76" t="s">
        <v>38</v>
      </c>
      <c r="S910" s="81" t="s">
        <v>39</v>
      </c>
      <c r="T910" s="82"/>
    </row>
    <row r="911" s="83" customFormat="true" ht="39.95" hidden="false" customHeight="true" outlineLevel="0" collapsed="false">
      <c r="A911" s="85" t="n">
        <v>899</v>
      </c>
      <c r="B911" s="72" t="n">
        <v>371</v>
      </c>
      <c r="C911" s="73" t="s">
        <v>41</v>
      </c>
      <c r="D911" s="74" t="s">
        <v>2239</v>
      </c>
      <c r="E911" s="75" t="s">
        <v>2220</v>
      </c>
      <c r="F911" s="74" t="s">
        <v>2240</v>
      </c>
      <c r="G911" s="76" t="s">
        <v>36</v>
      </c>
      <c r="H911" s="74" t="s">
        <v>2241</v>
      </c>
      <c r="I911" s="77" t="n">
        <v>2123.4128</v>
      </c>
      <c r="J911" s="78" t="n">
        <v>2300</v>
      </c>
      <c r="K911" s="78" t="n">
        <f aca="false">J911*I911</f>
        <v>4883849.44</v>
      </c>
      <c r="L911" s="79" t="n">
        <f aca="false">ROUND(K911,-3)</f>
        <v>4884000</v>
      </c>
      <c r="M911" s="79"/>
      <c r="N911" s="79"/>
      <c r="O911" s="80" t="n">
        <f aca="false">M911*N911</f>
        <v>0</v>
      </c>
      <c r="P911" s="80" t="n">
        <f aca="false">ROUND(O911,-3)</f>
        <v>0</v>
      </c>
      <c r="Q911" s="80" t="n">
        <f aca="false">P911+L911</f>
        <v>4884000</v>
      </c>
      <c r="R911" s="76" t="s">
        <v>38</v>
      </c>
      <c r="S911" s="81" t="s">
        <v>39</v>
      </c>
      <c r="T911" s="82"/>
    </row>
    <row r="912" s="83" customFormat="true" ht="39.95" hidden="false" customHeight="true" outlineLevel="0" collapsed="false">
      <c r="A912" s="84" t="n">
        <v>900</v>
      </c>
      <c r="B912" s="72" t="s">
        <v>2242</v>
      </c>
      <c r="C912" s="73" t="s">
        <v>41</v>
      </c>
      <c r="D912" s="74" t="s">
        <v>2243</v>
      </c>
      <c r="E912" s="75" t="s">
        <v>2220</v>
      </c>
      <c r="F912" s="74" t="s">
        <v>2244</v>
      </c>
      <c r="G912" s="76" t="s">
        <v>36</v>
      </c>
      <c r="H912" s="74" t="s">
        <v>2245</v>
      </c>
      <c r="I912" s="77" t="s">
        <v>2246</v>
      </c>
      <c r="J912" s="78" t="n">
        <v>2300</v>
      </c>
      <c r="K912" s="78" t="n">
        <f aca="false">J912*I912</f>
        <v>2960505.49</v>
      </c>
      <c r="L912" s="79" t="n">
        <f aca="false">ROUND(K912,-3)</f>
        <v>2961000</v>
      </c>
      <c r="M912" s="79" t="n">
        <v>0</v>
      </c>
      <c r="N912" s="79"/>
      <c r="O912" s="80" t="n">
        <f aca="false">M912*N912</f>
        <v>0</v>
      </c>
      <c r="P912" s="80" t="n">
        <f aca="false">ROUND(O912,-3)</f>
        <v>0</v>
      </c>
      <c r="Q912" s="80" t="n">
        <f aca="false">P912+L912</f>
        <v>2961000</v>
      </c>
      <c r="R912" s="76" t="s">
        <v>38</v>
      </c>
      <c r="S912" s="81" t="s">
        <v>39</v>
      </c>
      <c r="T912" s="82"/>
    </row>
    <row r="913" s="83" customFormat="true" ht="39.95" hidden="false" customHeight="true" outlineLevel="0" collapsed="false">
      <c r="A913" s="85" t="n">
        <v>901</v>
      </c>
      <c r="B913" s="72" t="s">
        <v>2247</v>
      </c>
      <c r="C913" s="73" t="s">
        <v>41</v>
      </c>
      <c r="D913" s="74" t="s">
        <v>2248</v>
      </c>
      <c r="E913" s="75" t="s">
        <v>2220</v>
      </c>
      <c r="F913" s="74" t="s">
        <v>2240</v>
      </c>
      <c r="G913" s="76" t="s">
        <v>36</v>
      </c>
      <c r="H913" s="74" t="s">
        <v>2249</v>
      </c>
      <c r="I913" s="77" t="s">
        <v>2250</v>
      </c>
      <c r="J913" s="78" t="n">
        <v>2300</v>
      </c>
      <c r="K913" s="78" t="n">
        <f aca="false">J913*I913</f>
        <v>2481714.26</v>
      </c>
      <c r="L913" s="79" t="n">
        <f aca="false">ROUND(K913,-3)</f>
        <v>2482000</v>
      </c>
      <c r="M913" s="79" t="n">
        <v>0</v>
      </c>
      <c r="N913" s="79"/>
      <c r="O913" s="80" t="n">
        <f aca="false">M913*N913</f>
        <v>0</v>
      </c>
      <c r="P913" s="80" t="n">
        <f aca="false">ROUND(O913,-3)</f>
        <v>0</v>
      </c>
      <c r="Q913" s="80" t="n">
        <f aca="false">P913+L913</f>
        <v>2482000</v>
      </c>
      <c r="R913" s="76" t="s">
        <v>38</v>
      </c>
      <c r="S913" s="81" t="s">
        <v>39</v>
      </c>
      <c r="T913" s="82"/>
    </row>
    <row r="914" s="83" customFormat="true" ht="39.95" hidden="false" customHeight="true" outlineLevel="0" collapsed="false">
      <c r="A914" s="84" t="n">
        <v>902</v>
      </c>
      <c r="B914" s="72" t="n">
        <v>386</v>
      </c>
      <c r="C914" s="73" t="s">
        <v>41</v>
      </c>
      <c r="D914" s="74" t="s">
        <v>2251</v>
      </c>
      <c r="E914" s="75" t="s">
        <v>2220</v>
      </c>
      <c r="F914" s="74" t="s">
        <v>2252</v>
      </c>
      <c r="G914" s="76" t="s">
        <v>36</v>
      </c>
      <c r="H914" s="74" t="s">
        <v>2253</v>
      </c>
      <c r="I914" s="77" t="n">
        <v>196.1034</v>
      </c>
      <c r="J914" s="78" t="n">
        <v>2300</v>
      </c>
      <c r="K914" s="78" t="n">
        <f aca="false">J914*I914</f>
        <v>451037.82</v>
      </c>
      <c r="L914" s="79" t="n">
        <f aca="false">ROUND(K914,-3)</f>
        <v>451000</v>
      </c>
      <c r="M914" s="79" t="n">
        <v>0</v>
      </c>
      <c r="N914" s="79"/>
      <c r="O914" s="80" t="n">
        <f aca="false">M914*N914</f>
        <v>0</v>
      </c>
      <c r="P914" s="80" t="n">
        <f aca="false">ROUND(O914,-3)</f>
        <v>0</v>
      </c>
      <c r="Q914" s="80" t="n">
        <f aca="false">P914+L914</f>
        <v>451000</v>
      </c>
      <c r="R914" s="76" t="s">
        <v>38</v>
      </c>
      <c r="S914" s="81" t="s">
        <v>39</v>
      </c>
      <c r="T914" s="82"/>
    </row>
    <row r="915" s="83" customFormat="true" ht="39.95" hidden="false" customHeight="true" outlineLevel="0" collapsed="false">
      <c r="A915" s="85" t="n">
        <v>903</v>
      </c>
      <c r="B915" s="72" t="s">
        <v>2254</v>
      </c>
      <c r="C915" s="73" t="s">
        <v>41</v>
      </c>
      <c r="D915" s="74" t="s">
        <v>2255</v>
      </c>
      <c r="E915" s="75" t="s">
        <v>2220</v>
      </c>
      <c r="F915" s="74" t="s">
        <v>2256</v>
      </c>
      <c r="G915" s="76" t="s">
        <v>36</v>
      </c>
      <c r="H915" s="74" t="s">
        <v>2257</v>
      </c>
      <c r="I915" s="77" t="s">
        <v>2258</v>
      </c>
      <c r="J915" s="78" t="n">
        <v>2300</v>
      </c>
      <c r="K915" s="78" t="n">
        <f aca="false">J915*I915</f>
        <v>2316402.91</v>
      </c>
      <c r="L915" s="79" t="n">
        <f aca="false">ROUND(K915,-3)</f>
        <v>2316000</v>
      </c>
      <c r="M915" s="79" t="n">
        <v>0</v>
      </c>
      <c r="N915" s="79"/>
      <c r="O915" s="80" t="n">
        <f aca="false">M915*N915</f>
        <v>0</v>
      </c>
      <c r="P915" s="80" t="n">
        <f aca="false">ROUND(O915,-3)</f>
        <v>0</v>
      </c>
      <c r="Q915" s="80" t="n">
        <f aca="false">P915+L915</f>
        <v>2316000</v>
      </c>
      <c r="R915" s="76" t="s">
        <v>38</v>
      </c>
      <c r="S915" s="81" t="s">
        <v>39</v>
      </c>
      <c r="T915" s="82"/>
    </row>
    <row r="916" s="83" customFormat="true" ht="39.95" hidden="false" customHeight="true" outlineLevel="0" collapsed="false">
      <c r="A916" s="84" t="n">
        <v>904</v>
      </c>
      <c r="B916" s="72" t="s">
        <v>2259</v>
      </c>
      <c r="C916" s="73" t="s">
        <v>41</v>
      </c>
      <c r="D916" s="74" t="s">
        <v>2260</v>
      </c>
      <c r="E916" s="75" t="s">
        <v>2220</v>
      </c>
      <c r="F916" s="74" t="s">
        <v>2240</v>
      </c>
      <c r="G916" s="76" t="s">
        <v>36</v>
      </c>
      <c r="H916" s="74" t="s">
        <v>2261</v>
      </c>
      <c r="I916" s="77" t="s">
        <v>2262</v>
      </c>
      <c r="J916" s="78" t="n">
        <v>2300</v>
      </c>
      <c r="K916" s="78" t="n">
        <f aca="false">J916*I916</f>
        <v>2174229.56</v>
      </c>
      <c r="L916" s="79" t="n">
        <f aca="false">ROUND(K916,-3)</f>
        <v>2174000</v>
      </c>
      <c r="M916" s="79" t="n">
        <v>0</v>
      </c>
      <c r="N916" s="79"/>
      <c r="O916" s="80" t="n">
        <f aca="false">M916*N916</f>
        <v>0</v>
      </c>
      <c r="P916" s="80" t="n">
        <f aca="false">ROUND(O916,-3)</f>
        <v>0</v>
      </c>
      <c r="Q916" s="80" t="n">
        <f aca="false">P916+L916</f>
        <v>2174000</v>
      </c>
      <c r="R916" s="76" t="s">
        <v>38</v>
      </c>
      <c r="S916" s="81" t="s">
        <v>39</v>
      </c>
      <c r="T916" s="82"/>
    </row>
    <row r="917" s="83" customFormat="true" ht="39.95" hidden="false" customHeight="true" outlineLevel="0" collapsed="false">
      <c r="A917" s="85" t="n">
        <v>905</v>
      </c>
      <c r="B917" s="72" t="s">
        <v>2263</v>
      </c>
      <c r="C917" s="73" t="s">
        <v>41</v>
      </c>
      <c r="D917" s="74" t="s">
        <v>2264</v>
      </c>
      <c r="E917" s="75" t="s">
        <v>2220</v>
      </c>
      <c r="F917" s="74" t="s">
        <v>2256</v>
      </c>
      <c r="G917" s="76" t="s">
        <v>36</v>
      </c>
      <c r="H917" s="74" t="s">
        <v>2265</v>
      </c>
      <c r="I917" s="77" t="s">
        <v>2266</v>
      </c>
      <c r="J917" s="78" t="n">
        <v>2300</v>
      </c>
      <c r="K917" s="78" t="n">
        <f aca="false">J917*I917</f>
        <v>4261863.66</v>
      </c>
      <c r="L917" s="79" t="n">
        <f aca="false">ROUND(K917,-3)</f>
        <v>4262000</v>
      </c>
      <c r="M917" s="79" t="n">
        <v>0</v>
      </c>
      <c r="N917" s="79"/>
      <c r="O917" s="80" t="n">
        <f aca="false">M917*N917</f>
        <v>0</v>
      </c>
      <c r="P917" s="80" t="n">
        <f aca="false">ROUND(O917,-3)</f>
        <v>0</v>
      </c>
      <c r="Q917" s="80" t="n">
        <f aca="false">P917+L917</f>
        <v>4262000</v>
      </c>
      <c r="R917" s="76" t="s">
        <v>38</v>
      </c>
      <c r="S917" s="81" t="s">
        <v>39</v>
      </c>
      <c r="T917" s="82"/>
    </row>
    <row r="918" s="83" customFormat="true" ht="39.95" hidden="false" customHeight="true" outlineLevel="0" collapsed="false">
      <c r="A918" s="84" t="n">
        <v>906</v>
      </c>
      <c r="B918" s="72" t="s">
        <v>2267</v>
      </c>
      <c r="C918" s="73" t="s">
        <v>41</v>
      </c>
      <c r="D918" s="74" t="s">
        <v>2268</v>
      </c>
      <c r="E918" s="75" t="s">
        <v>2220</v>
      </c>
      <c r="F918" s="74" t="s">
        <v>2240</v>
      </c>
      <c r="G918" s="76" t="s">
        <v>36</v>
      </c>
      <c r="H918" s="74" t="s">
        <v>2269</v>
      </c>
      <c r="I918" s="77" t="s">
        <v>2270</v>
      </c>
      <c r="J918" s="78" t="n">
        <v>2300</v>
      </c>
      <c r="K918" s="78" t="n">
        <f aca="false">J918*I918</f>
        <v>3927931.49</v>
      </c>
      <c r="L918" s="79" t="n">
        <f aca="false">ROUND(K918,-3)</f>
        <v>3928000</v>
      </c>
      <c r="M918" s="79" t="n">
        <v>0</v>
      </c>
      <c r="N918" s="79"/>
      <c r="O918" s="80" t="n">
        <f aca="false">M918*N918</f>
        <v>0</v>
      </c>
      <c r="P918" s="80" t="n">
        <f aca="false">ROUND(O918,-3)</f>
        <v>0</v>
      </c>
      <c r="Q918" s="80" t="n">
        <f aca="false">P918+L918</f>
        <v>3928000</v>
      </c>
      <c r="R918" s="76" t="s">
        <v>38</v>
      </c>
      <c r="S918" s="81" t="s">
        <v>39</v>
      </c>
      <c r="T918" s="82"/>
    </row>
    <row r="919" s="83" customFormat="true" ht="39.95" hidden="false" customHeight="true" outlineLevel="0" collapsed="false">
      <c r="A919" s="85" t="n">
        <v>907</v>
      </c>
      <c r="B919" s="72" t="s">
        <v>2271</v>
      </c>
      <c r="C919" s="73" t="s">
        <v>41</v>
      </c>
      <c r="D919" s="74" t="s">
        <v>2272</v>
      </c>
      <c r="E919" s="75" t="s">
        <v>2220</v>
      </c>
      <c r="F919" s="74" t="s">
        <v>2240</v>
      </c>
      <c r="G919" s="76" t="s">
        <v>36</v>
      </c>
      <c r="H919" s="74" t="s">
        <v>2273</v>
      </c>
      <c r="I919" s="77" t="s">
        <v>2274</v>
      </c>
      <c r="J919" s="78" t="n">
        <v>2300</v>
      </c>
      <c r="K919" s="78" t="n">
        <f aca="false">J919*I919</f>
        <v>5487700.87</v>
      </c>
      <c r="L919" s="79" t="n">
        <f aca="false">ROUND(K919,-3)</f>
        <v>5488000</v>
      </c>
      <c r="M919" s="79" t="n">
        <v>0</v>
      </c>
      <c r="N919" s="79"/>
      <c r="O919" s="80" t="n">
        <f aca="false">M919*N919</f>
        <v>0</v>
      </c>
      <c r="P919" s="80" t="n">
        <f aca="false">ROUND(O919,-3)</f>
        <v>0</v>
      </c>
      <c r="Q919" s="80" t="n">
        <f aca="false">P919+L919</f>
        <v>5488000</v>
      </c>
      <c r="R919" s="76" t="s">
        <v>38</v>
      </c>
      <c r="S919" s="81" t="s">
        <v>39</v>
      </c>
      <c r="T919" s="82"/>
    </row>
    <row r="920" s="83" customFormat="true" ht="39.95" hidden="false" customHeight="true" outlineLevel="0" collapsed="false">
      <c r="A920" s="84" t="n">
        <v>908</v>
      </c>
      <c r="B920" s="72" t="s">
        <v>2275</v>
      </c>
      <c r="C920" s="73" t="s">
        <v>41</v>
      </c>
      <c r="D920" s="74" t="s">
        <v>2276</v>
      </c>
      <c r="E920" s="75" t="s">
        <v>2220</v>
      </c>
      <c r="F920" s="74" t="s">
        <v>2240</v>
      </c>
      <c r="G920" s="76" t="s">
        <v>36</v>
      </c>
      <c r="H920" s="74" t="s">
        <v>2277</v>
      </c>
      <c r="I920" s="77" t="s">
        <v>2278</v>
      </c>
      <c r="J920" s="78" t="n">
        <v>2300</v>
      </c>
      <c r="K920" s="78" t="n">
        <f aca="false">J920*I920</f>
        <v>3720885.26</v>
      </c>
      <c r="L920" s="79" t="n">
        <f aca="false">ROUND(K920,-3)</f>
        <v>3721000</v>
      </c>
      <c r="M920" s="79" t="n">
        <v>0</v>
      </c>
      <c r="N920" s="79"/>
      <c r="O920" s="80" t="n">
        <f aca="false">M920*N920</f>
        <v>0</v>
      </c>
      <c r="P920" s="80" t="n">
        <f aca="false">ROUND(O920,-3)</f>
        <v>0</v>
      </c>
      <c r="Q920" s="80" t="n">
        <f aca="false">P920+L920</f>
        <v>3721000</v>
      </c>
      <c r="R920" s="76" t="s">
        <v>38</v>
      </c>
      <c r="S920" s="81" t="s">
        <v>39</v>
      </c>
      <c r="T920" s="82"/>
    </row>
    <row r="921" s="83" customFormat="true" ht="39.95" hidden="false" customHeight="true" outlineLevel="0" collapsed="false">
      <c r="A921" s="85" t="n">
        <v>909</v>
      </c>
      <c r="B921" s="72" t="s">
        <v>2279</v>
      </c>
      <c r="C921" s="73" t="s">
        <v>41</v>
      </c>
      <c r="D921" s="74" t="s">
        <v>2280</v>
      </c>
      <c r="E921" s="75" t="s">
        <v>2220</v>
      </c>
      <c r="F921" s="74" t="s">
        <v>2240</v>
      </c>
      <c r="G921" s="76" t="s">
        <v>36</v>
      </c>
      <c r="H921" s="74" t="s">
        <v>2281</v>
      </c>
      <c r="I921" s="77" t="s">
        <v>2282</v>
      </c>
      <c r="J921" s="78" t="n">
        <v>2300</v>
      </c>
      <c r="K921" s="78" t="n">
        <f aca="false">J921*I921</f>
        <v>4490015.38</v>
      </c>
      <c r="L921" s="79" t="n">
        <f aca="false">ROUND(K921,-3)</f>
        <v>4490000</v>
      </c>
      <c r="M921" s="79" t="n">
        <v>0</v>
      </c>
      <c r="N921" s="79"/>
      <c r="O921" s="80" t="n">
        <f aca="false">M921*N921</f>
        <v>0</v>
      </c>
      <c r="P921" s="80" t="n">
        <f aca="false">ROUND(O921,-3)</f>
        <v>0</v>
      </c>
      <c r="Q921" s="80" t="n">
        <f aca="false">P921+L921</f>
        <v>4490000</v>
      </c>
      <c r="R921" s="76" t="s">
        <v>38</v>
      </c>
      <c r="S921" s="81" t="s">
        <v>39</v>
      </c>
      <c r="T921" s="82"/>
    </row>
    <row r="922" s="83" customFormat="true" ht="39.95" hidden="false" customHeight="true" outlineLevel="0" collapsed="false">
      <c r="A922" s="84" t="n">
        <v>910</v>
      </c>
      <c r="B922" s="72" t="s">
        <v>2283</v>
      </c>
      <c r="C922" s="73" t="s">
        <v>41</v>
      </c>
      <c r="D922" s="74" t="s">
        <v>2251</v>
      </c>
      <c r="E922" s="75" t="s">
        <v>2220</v>
      </c>
      <c r="F922" s="74" t="s">
        <v>153</v>
      </c>
      <c r="G922" s="76" t="s">
        <v>36</v>
      </c>
      <c r="H922" s="74" t="s">
        <v>2284</v>
      </c>
      <c r="I922" s="77" t="s">
        <v>2285</v>
      </c>
      <c r="J922" s="78" t="n">
        <v>2300</v>
      </c>
      <c r="K922" s="78" t="n">
        <f aca="false">J922*I922</f>
        <v>1785106.59</v>
      </c>
      <c r="L922" s="79" t="n">
        <f aca="false">ROUND(K922,-3)</f>
        <v>1785000</v>
      </c>
      <c r="M922" s="79" t="n">
        <v>0</v>
      </c>
      <c r="N922" s="79" t="n">
        <v>0</v>
      </c>
      <c r="O922" s="80" t="n">
        <f aca="false">M922*N922</f>
        <v>0</v>
      </c>
      <c r="P922" s="80" t="n">
        <f aca="false">ROUND(O922,-3)</f>
        <v>0</v>
      </c>
      <c r="Q922" s="80" t="n">
        <f aca="false">P922+L922</f>
        <v>1785000</v>
      </c>
      <c r="R922" s="76" t="s">
        <v>38</v>
      </c>
      <c r="S922" s="81" t="s">
        <v>39</v>
      </c>
      <c r="T922" s="82"/>
    </row>
    <row r="923" s="83" customFormat="true" ht="39.95" hidden="false" customHeight="true" outlineLevel="0" collapsed="false">
      <c r="A923" s="85" t="n">
        <v>911</v>
      </c>
      <c r="B923" s="72" t="s">
        <v>2283</v>
      </c>
      <c r="C923" s="73" t="s">
        <v>56</v>
      </c>
      <c r="D923" s="74" t="s">
        <v>2251</v>
      </c>
      <c r="E923" s="75" t="s">
        <v>2220</v>
      </c>
      <c r="F923" s="74" t="s">
        <v>2240</v>
      </c>
      <c r="G923" s="76" t="s">
        <v>94</v>
      </c>
      <c r="H923" s="74" t="s">
        <v>2286</v>
      </c>
      <c r="I923" s="77" t="s">
        <v>2287</v>
      </c>
      <c r="J923" s="78" t="n">
        <v>2300</v>
      </c>
      <c r="K923" s="78" t="n">
        <f aca="false">J923*I923</f>
        <v>82530.67</v>
      </c>
      <c r="L923" s="79" t="n">
        <f aca="false">ROUND(K923,-3)</f>
        <v>83000</v>
      </c>
      <c r="M923" s="79" t="n">
        <v>0</v>
      </c>
      <c r="N923" s="79"/>
      <c r="O923" s="80" t="n">
        <f aca="false">M923*N923</f>
        <v>0</v>
      </c>
      <c r="P923" s="80" t="n">
        <f aca="false">ROUND(O923,-3)</f>
        <v>0</v>
      </c>
      <c r="Q923" s="80" t="n">
        <f aca="false">P923+L923</f>
        <v>83000</v>
      </c>
      <c r="R923" s="76" t="s">
        <v>38</v>
      </c>
      <c r="S923" s="81" t="s">
        <v>39</v>
      </c>
      <c r="T923" s="82"/>
    </row>
    <row r="924" s="83" customFormat="true" ht="39.95" hidden="false" customHeight="true" outlineLevel="0" collapsed="false">
      <c r="A924" s="84" t="n">
        <v>912</v>
      </c>
      <c r="B924" s="72" t="s">
        <v>2283</v>
      </c>
      <c r="C924" s="73" t="s">
        <v>87</v>
      </c>
      <c r="D924" s="74" t="s">
        <v>2251</v>
      </c>
      <c r="E924" s="75" t="s">
        <v>2220</v>
      </c>
      <c r="F924" s="74" t="s">
        <v>2288</v>
      </c>
      <c r="G924" s="76" t="s">
        <v>94</v>
      </c>
      <c r="H924" s="74" t="s">
        <v>2289</v>
      </c>
      <c r="I924" s="77" t="s">
        <v>2290</v>
      </c>
      <c r="J924" s="78" t="n">
        <v>2300</v>
      </c>
      <c r="K924" s="78" t="n">
        <f aca="false">J924*I924</f>
        <v>2300</v>
      </c>
      <c r="L924" s="79" t="n">
        <f aca="false">ROUND(K924,-3)</f>
        <v>2000</v>
      </c>
      <c r="M924" s="79" t="n">
        <v>0</v>
      </c>
      <c r="N924" s="79"/>
      <c r="O924" s="80" t="n">
        <f aca="false">M924*N924</f>
        <v>0</v>
      </c>
      <c r="P924" s="80" t="n">
        <f aca="false">ROUND(O924,-3)</f>
        <v>0</v>
      </c>
      <c r="Q924" s="80" t="n">
        <f aca="false">P924+L924</f>
        <v>2000</v>
      </c>
      <c r="R924" s="76" t="s">
        <v>38</v>
      </c>
      <c r="S924" s="81" t="s">
        <v>39</v>
      </c>
      <c r="T924" s="82"/>
    </row>
    <row r="925" s="83" customFormat="true" ht="39.95" hidden="false" customHeight="true" outlineLevel="0" collapsed="false">
      <c r="A925" s="85" t="n">
        <v>913</v>
      </c>
      <c r="B925" s="72" t="s">
        <v>2283</v>
      </c>
      <c r="C925" s="73" t="s">
        <v>92</v>
      </c>
      <c r="D925" s="74" t="s">
        <v>2251</v>
      </c>
      <c r="E925" s="75" t="s">
        <v>2220</v>
      </c>
      <c r="F925" s="74" t="s">
        <v>1614</v>
      </c>
      <c r="G925" s="76" t="s">
        <v>94</v>
      </c>
      <c r="H925" s="74" t="s">
        <v>2291</v>
      </c>
      <c r="I925" s="77" t="s">
        <v>2292</v>
      </c>
      <c r="J925" s="78" t="n">
        <v>2300</v>
      </c>
      <c r="K925" s="78" t="n">
        <f aca="false">J925*I925</f>
        <v>50384.72</v>
      </c>
      <c r="L925" s="79" t="n">
        <f aca="false">ROUND(K925,-3)</f>
        <v>50000</v>
      </c>
      <c r="M925" s="79" t="n">
        <v>0</v>
      </c>
      <c r="N925" s="79"/>
      <c r="O925" s="80" t="n">
        <f aca="false">M925*N925</f>
        <v>0</v>
      </c>
      <c r="P925" s="80" t="n">
        <f aca="false">ROUND(O925,-3)</f>
        <v>0</v>
      </c>
      <c r="Q925" s="80" t="n">
        <f aca="false">P925+L925</f>
        <v>50000</v>
      </c>
      <c r="R925" s="76" t="s">
        <v>38</v>
      </c>
      <c r="S925" s="81" t="s">
        <v>39</v>
      </c>
      <c r="T925" s="82"/>
    </row>
    <row r="926" s="83" customFormat="true" ht="39.95" hidden="false" customHeight="true" outlineLevel="0" collapsed="false">
      <c r="A926" s="84" t="n">
        <v>914</v>
      </c>
      <c r="B926" s="72" t="s">
        <v>2293</v>
      </c>
      <c r="C926" s="73" t="s">
        <v>41</v>
      </c>
      <c r="D926" s="74" t="s">
        <v>2294</v>
      </c>
      <c r="E926" s="75" t="s">
        <v>2220</v>
      </c>
      <c r="F926" s="74" t="s">
        <v>49</v>
      </c>
      <c r="G926" s="76" t="s">
        <v>36</v>
      </c>
      <c r="H926" s="74" t="s">
        <v>2295</v>
      </c>
      <c r="I926" s="77" t="s">
        <v>2296</v>
      </c>
      <c r="J926" s="78" t="n">
        <v>2300</v>
      </c>
      <c r="K926" s="78" t="n">
        <f aca="false">J926*I926</f>
        <v>4187071.8</v>
      </c>
      <c r="L926" s="79" t="n">
        <f aca="false">ROUND(K926,-3)</f>
        <v>4187000</v>
      </c>
      <c r="M926" s="79" t="n">
        <v>361.6</v>
      </c>
      <c r="N926" s="79"/>
      <c r="O926" s="80" t="n">
        <f aca="false">M926*N926</f>
        <v>0</v>
      </c>
      <c r="P926" s="80" t="n">
        <f aca="false">ROUND(O926,-3)</f>
        <v>0</v>
      </c>
      <c r="Q926" s="80" t="n">
        <f aca="false">P926+L926</f>
        <v>4187000</v>
      </c>
      <c r="R926" s="76" t="s">
        <v>38</v>
      </c>
      <c r="S926" s="81" t="s">
        <v>39</v>
      </c>
      <c r="T926" s="82"/>
    </row>
    <row r="927" s="83" customFormat="true" ht="39.95" hidden="false" customHeight="true" outlineLevel="0" collapsed="false">
      <c r="A927" s="85" t="n">
        <v>915</v>
      </c>
      <c r="B927" s="72" t="n">
        <v>411</v>
      </c>
      <c r="C927" s="73" t="n">
        <v>0</v>
      </c>
      <c r="D927" s="74" t="s">
        <v>2297</v>
      </c>
      <c r="E927" s="75" t="s">
        <v>2220</v>
      </c>
      <c r="F927" s="74" t="s">
        <v>49</v>
      </c>
      <c r="G927" s="76" t="s">
        <v>36</v>
      </c>
      <c r="H927" s="74" t="s">
        <v>2298</v>
      </c>
      <c r="I927" s="77" t="n">
        <v>1242.1784</v>
      </c>
      <c r="J927" s="78" t="n">
        <v>2300</v>
      </c>
      <c r="K927" s="78" t="n">
        <f aca="false">J927*I927</f>
        <v>2857010.32</v>
      </c>
      <c r="L927" s="79" t="n">
        <f aca="false">ROUND(K927,-3)</f>
        <v>2857000</v>
      </c>
      <c r="M927" s="79"/>
      <c r="N927" s="79"/>
      <c r="O927" s="80" t="n">
        <f aca="false">M927*N927</f>
        <v>0</v>
      </c>
      <c r="P927" s="80" t="n">
        <f aca="false">ROUND(O927,-3)</f>
        <v>0</v>
      </c>
      <c r="Q927" s="80" t="n">
        <f aca="false">P927+L927</f>
        <v>2857000</v>
      </c>
      <c r="R927" s="76" t="s">
        <v>38</v>
      </c>
      <c r="S927" s="81" t="s">
        <v>39</v>
      </c>
      <c r="T927" s="82"/>
    </row>
    <row r="928" s="83" customFormat="true" ht="39.95" hidden="false" customHeight="true" outlineLevel="0" collapsed="false">
      <c r="A928" s="84" t="n">
        <v>916</v>
      </c>
      <c r="B928" s="72" t="s">
        <v>2299</v>
      </c>
      <c r="C928" s="73" t="s">
        <v>41</v>
      </c>
      <c r="D928" s="74" t="s">
        <v>2300</v>
      </c>
      <c r="E928" s="75" t="s">
        <v>2220</v>
      </c>
      <c r="F928" s="74" t="s">
        <v>49</v>
      </c>
      <c r="G928" s="76" t="s">
        <v>36</v>
      </c>
      <c r="H928" s="74" t="s">
        <v>2301</v>
      </c>
      <c r="I928" s="77" t="s">
        <v>2302</v>
      </c>
      <c r="J928" s="78" t="n">
        <v>2300</v>
      </c>
      <c r="K928" s="78" t="n">
        <f aca="false">J928*I928</f>
        <v>4007064.14</v>
      </c>
      <c r="L928" s="79" t="n">
        <f aca="false">ROUND(K928,-3)</f>
        <v>4007000</v>
      </c>
      <c r="M928" s="79" t="n">
        <v>1400.26</v>
      </c>
      <c r="N928" s="79"/>
      <c r="O928" s="80" t="n">
        <f aca="false">M928*N928</f>
        <v>0</v>
      </c>
      <c r="P928" s="80" t="n">
        <f aca="false">ROUND(O928,-3)</f>
        <v>0</v>
      </c>
      <c r="Q928" s="80" t="n">
        <f aca="false">P928+L928</f>
        <v>4007000</v>
      </c>
      <c r="R928" s="76" t="s">
        <v>38</v>
      </c>
      <c r="S928" s="81" t="s">
        <v>39</v>
      </c>
      <c r="T928" s="82"/>
    </row>
    <row r="929" s="83" customFormat="true" ht="39.95" hidden="false" customHeight="true" outlineLevel="0" collapsed="false">
      <c r="A929" s="85" t="n">
        <v>917</v>
      </c>
      <c r="B929" s="72" t="n">
        <v>414</v>
      </c>
      <c r="C929" s="73" t="n">
        <v>0</v>
      </c>
      <c r="D929" s="74" t="s">
        <v>2303</v>
      </c>
      <c r="E929" s="75" t="s">
        <v>2220</v>
      </c>
      <c r="F929" s="74" t="s">
        <v>2240</v>
      </c>
      <c r="G929" s="76" t="s">
        <v>36</v>
      </c>
      <c r="H929" s="74" t="s">
        <v>2304</v>
      </c>
      <c r="I929" s="77" t="n">
        <v>1663.4708</v>
      </c>
      <c r="J929" s="78" t="n">
        <v>2300</v>
      </c>
      <c r="K929" s="78" t="n">
        <f aca="false">J929*I929</f>
        <v>3825982.84</v>
      </c>
      <c r="L929" s="79" t="n">
        <f aca="false">ROUND(K929,-3)</f>
        <v>3826000</v>
      </c>
      <c r="M929" s="79"/>
      <c r="N929" s="79"/>
      <c r="O929" s="80" t="n">
        <f aca="false">M929*N929</f>
        <v>0</v>
      </c>
      <c r="P929" s="80" t="n">
        <f aca="false">ROUND(O929,-3)</f>
        <v>0</v>
      </c>
      <c r="Q929" s="80" t="n">
        <f aca="false">P929+L929</f>
        <v>3826000</v>
      </c>
      <c r="R929" s="76" t="s">
        <v>38</v>
      </c>
      <c r="S929" s="81" t="s">
        <v>39</v>
      </c>
      <c r="T929" s="82"/>
    </row>
    <row r="930" s="83" customFormat="true" ht="39.95" hidden="false" customHeight="true" outlineLevel="0" collapsed="false">
      <c r="A930" s="84" t="n">
        <v>918</v>
      </c>
      <c r="B930" s="72" t="s">
        <v>2305</v>
      </c>
      <c r="C930" s="73" t="s">
        <v>41</v>
      </c>
      <c r="D930" s="74" t="s">
        <v>2306</v>
      </c>
      <c r="E930" s="75" t="s">
        <v>2220</v>
      </c>
      <c r="F930" s="74" t="s">
        <v>2240</v>
      </c>
      <c r="G930" s="76" t="s">
        <v>36</v>
      </c>
      <c r="H930" s="74" t="s">
        <v>2307</v>
      </c>
      <c r="I930" s="77" t="s">
        <v>2308</v>
      </c>
      <c r="J930" s="78" t="n">
        <v>2300</v>
      </c>
      <c r="K930" s="78" t="n">
        <f aca="false">J930*I930</f>
        <v>4550751.25</v>
      </c>
      <c r="L930" s="79" t="n">
        <f aca="false">ROUND(K930,-3)</f>
        <v>4551000</v>
      </c>
      <c r="M930" s="79" t="n">
        <v>854.08</v>
      </c>
      <c r="N930" s="79"/>
      <c r="O930" s="80" t="n">
        <f aca="false">M930*N930</f>
        <v>0</v>
      </c>
      <c r="P930" s="80" t="n">
        <f aca="false">ROUND(O930,-3)</f>
        <v>0</v>
      </c>
      <c r="Q930" s="80" t="n">
        <f aca="false">P930+L930</f>
        <v>4551000</v>
      </c>
      <c r="R930" s="76" t="s">
        <v>38</v>
      </c>
      <c r="S930" s="81" t="s">
        <v>39</v>
      </c>
      <c r="T930" s="82"/>
    </row>
    <row r="931" s="83" customFormat="true" ht="39.95" hidden="false" customHeight="true" outlineLevel="0" collapsed="false">
      <c r="A931" s="85" t="n">
        <v>919</v>
      </c>
      <c r="B931" s="72" t="n">
        <v>416</v>
      </c>
      <c r="C931" s="73" t="n">
        <v>0</v>
      </c>
      <c r="D931" s="74" t="s">
        <v>2309</v>
      </c>
      <c r="E931" s="75" t="s">
        <v>2220</v>
      </c>
      <c r="F931" s="74" t="s">
        <v>2240</v>
      </c>
      <c r="G931" s="76" t="s">
        <v>36</v>
      </c>
      <c r="H931" s="74" t="s">
        <v>2310</v>
      </c>
      <c r="I931" s="77" t="n">
        <v>1623.3009</v>
      </c>
      <c r="J931" s="78" t="n">
        <v>2300</v>
      </c>
      <c r="K931" s="78" t="n">
        <f aca="false">J931*I931</f>
        <v>3733592.07</v>
      </c>
      <c r="L931" s="79" t="n">
        <f aca="false">ROUND(K931,-3)</f>
        <v>3734000</v>
      </c>
      <c r="M931" s="79"/>
      <c r="N931" s="79"/>
      <c r="O931" s="80" t="n">
        <f aca="false">M931*N931</f>
        <v>0</v>
      </c>
      <c r="P931" s="80" t="n">
        <f aca="false">ROUND(O931,-3)</f>
        <v>0</v>
      </c>
      <c r="Q931" s="80" t="n">
        <f aca="false">P931+L931</f>
        <v>3734000</v>
      </c>
      <c r="R931" s="76" t="s">
        <v>38</v>
      </c>
      <c r="S931" s="81" t="s">
        <v>39</v>
      </c>
      <c r="T931" s="82"/>
    </row>
    <row r="932" s="83" customFormat="true" ht="39.95" hidden="false" customHeight="true" outlineLevel="0" collapsed="false">
      <c r="A932" s="84" t="n">
        <v>920</v>
      </c>
      <c r="B932" s="72" t="n">
        <v>417</v>
      </c>
      <c r="C932" s="73" t="n">
        <v>0</v>
      </c>
      <c r="D932" s="74" t="s">
        <v>2311</v>
      </c>
      <c r="E932" s="75" t="s">
        <v>2220</v>
      </c>
      <c r="F932" s="74" t="s">
        <v>2240</v>
      </c>
      <c r="G932" s="76" t="s">
        <v>36</v>
      </c>
      <c r="H932" s="74" t="s">
        <v>2312</v>
      </c>
      <c r="I932" s="77" t="n">
        <v>1873.8479</v>
      </c>
      <c r="J932" s="78" t="n">
        <v>2300</v>
      </c>
      <c r="K932" s="78" t="n">
        <f aca="false">J932*I932</f>
        <v>4309850.17</v>
      </c>
      <c r="L932" s="79" t="n">
        <f aca="false">ROUND(K932,-3)</f>
        <v>4310000</v>
      </c>
      <c r="M932" s="79"/>
      <c r="N932" s="79"/>
      <c r="O932" s="80" t="n">
        <f aca="false">M932*N932</f>
        <v>0</v>
      </c>
      <c r="P932" s="80" t="n">
        <f aca="false">ROUND(O932,-3)</f>
        <v>0</v>
      </c>
      <c r="Q932" s="80" t="n">
        <f aca="false">P932+L932</f>
        <v>4310000</v>
      </c>
      <c r="R932" s="76" t="s">
        <v>38</v>
      </c>
      <c r="S932" s="81" t="s">
        <v>39</v>
      </c>
      <c r="T932" s="82"/>
    </row>
    <row r="933" s="83" customFormat="true" ht="39.95" hidden="false" customHeight="true" outlineLevel="0" collapsed="false">
      <c r="A933" s="85" t="n">
        <v>921</v>
      </c>
      <c r="B933" s="72" t="n">
        <v>419</v>
      </c>
      <c r="C933" s="73" t="n">
        <v>0</v>
      </c>
      <c r="D933" s="74" t="s">
        <v>2313</v>
      </c>
      <c r="E933" s="75" t="s">
        <v>2220</v>
      </c>
      <c r="F933" s="74" t="s">
        <v>2240</v>
      </c>
      <c r="G933" s="76" t="s">
        <v>36</v>
      </c>
      <c r="H933" s="74" t="s">
        <v>2314</v>
      </c>
      <c r="I933" s="77" t="n">
        <v>2176.8447</v>
      </c>
      <c r="J933" s="78" t="n">
        <v>2300</v>
      </c>
      <c r="K933" s="78" t="n">
        <f aca="false">J933*I933</f>
        <v>5006742.81</v>
      </c>
      <c r="L933" s="79" t="n">
        <f aca="false">ROUND(K933,-3)</f>
        <v>5007000</v>
      </c>
      <c r="M933" s="79"/>
      <c r="N933" s="79"/>
      <c r="O933" s="80" t="n">
        <f aca="false">M933*N933</f>
        <v>0</v>
      </c>
      <c r="P933" s="80" t="n">
        <f aca="false">ROUND(O933,-3)</f>
        <v>0</v>
      </c>
      <c r="Q933" s="80" t="n">
        <f aca="false">P933+L933</f>
        <v>5007000</v>
      </c>
      <c r="R933" s="76" t="s">
        <v>38</v>
      </c>
      <c r="S933" s="81" t="s">
        <v>39</v>
      </c>
      <c r="T933" s="82"/>
    </row>
    <row r="934" s="83" customFormat="true" ht="39.95" hidden="false" customHeight="true" outlineLevel="0" collapsed="false">
      <c r="A934" s="84" t="n">
        <v>922</v>
      </c>
      <c r="B934" s="72" t="s">
        <v>2315</v>
      </c>
      <c r="C934" s="73" t="s">
        <v>41</v>
      </c>
      <c r="D934" s="74" t="s">
        <v>2316</v>
      </c>
      <c r="E934" s="75" t="s">
        <v>2220</v>
      </c>
      <c r="F934" s="74" t="s">
        <v>2256</v>
      </c>
      <c r="G934" s="76" t="s">
        <v>36</v>
      </c>
      <c r="H934" s="74" t="s">
        <v>2317</v>
      </c>
      <c r="I934" s="77" t="s">
        <v>2318</v>
      </c>
      <c r="J934" s="78" t="n">
        <v>2300</v>
      </c>
      <c r="K934" s="78" t="n">
        <f aca="false">J934*I934</f>
        <v>5702367.92</v>
      </c>
      <c r="L934" s="79" t="n">
        <f aca="false">ROUND(K934,-3)</f>
        <v>5702000</v>
      </c>
      <c r="M934" s="79" t="n">
        <v>222.15</v>
      </c>
      <c r="N934" s="79"/>
      <c r="O934" s="80" t="n">
        <f aca="false">M934*N934</f>
        <v>0</v>
      </c>
      <c r="P934" s="80" t="n">
        <f aca="false">ROUND(O934,-3)</f>
        <v>0</v>
      </c>
      <c r="Q934" s="80" t="n">
        <f aca="false">P934+L934</f>
        <v>5702000</v>
      </c>
      <c r="R934" s="76" t="s">
        <v>38</v>
      </c>
      <c r="S934" s="81" t="s">
        <v>39</v>
      </c>
      <c r="T934" s="82"/>
    </row>
    <row r="935" s="83" customFormat="true" ht="39.95" hidden="false" customHeight="true" outlineLevel="0" collapsed="false">
      <c r="A935" s="85" t="n">
        <v>923</v>
      </c>
      <c r="B935" s="72" t="s">
        <v>2319</v>
      </c>
      <c r="C935" s="73" t="s">
        <v>41</v>
      </c>
      <c r="D935" s="74" t="s">
        <v>2320</v>
      </c>
      <c r="E935" s="75" t="s">
        <v>2220</v>
      </c>
      <c r="F935" s="74" t="s">
        <v>2321</v>
      </c>
      <c r="G935" s="76" t="s">
        <v>36</v>
      </c>
      <c r="H935" s="74" t="s">
        <v>2322</v>
      </c>
      <c r="I935" s="77" t="s">
        <v>2323</v>
      </c>
      <c r="J935" s="78" t="n">
        <v>2300</v>
      </c>
      <c r="K935" s="78" t="n">
        <f aca="false">J935*I935</f>
        <v>2781116.07</v>
      </c>
      <c r="L935" s="79" t="n">
        <f aca="false">ROUND(K935,-3)</f>
        <v>2781000</v>
      </c>
      <c r="M935" s="79" t="n">
        <v>0</v>
      </c>
      <c r="N935" s="79"/>
      <c r="O935" s="80" t="n">
        <f aca="false">M935*N935</f>
        <v>0</v>
      </c>
      <c r="P935" s="80" t="n">
        <f aca="false">ROUND(O935,-3)</f>
        <v>0</v>
      </c>
      <c r="Q935" s="80" t="n">
        <f aca="false">P935+L935</f>
        <v>2781000</v>
      </c>
      <c r="R935" s="76" t="s">
        <v>38</v>
      </c>
      <c r="S935" s="81" t="s">
        <v>39</v>
      </c>
      <c r="T935" s="82"/>
    </row>
    <row r="936" s="83" customFormat="true" ht="39.95" hidden="false" customHeight="true" outlineLevel="0" collapsed="false">
      <c r="A936" s="84" t="n">
        <v>924</v>
      </c>
      <c r="B936" s="72" t="s">
        <v>2319</v>
      </c>
      <c r="C936" s="73" t="s">
        <v>56</v>
      </c>
      <c r="D936" s="74" t="s">
        <v>2320</v>
      </c>
      <c r="E936" s="75" t="s">
        <v>2220</v>
      </c>
      <c r="F936" s="74" t="s">
        <v>2324</v>
      </c>
      <c r="G936" s="76" t="s">
        <v>36</v>
      </c>
      <c r="H936" s="74" t="s">
        <v>2325</v>
      </c>
      <c r="I936" s="77" t="s">
        <v>2326</v>
      </c>
      <c r="J936" s="78" t="n">
        <v>2300</v>
      </c>
      <c r="K936" s="78" t="n">
        <f aca="false">J936*I936</f>
        <v>299958.18</v>
      </c>
      <c r="L936" s="79" t="n">
        <f aca="false">ROUND(K936,-3)</f>
        <v>300000</v>
      </c>
      <c r="M936" s="79" t="n">
        <v>0</v>
      </c>
      <c r="N936" s="79"/>
      <c r="O936" s="80" t="n">
        <f aca="false">M936*N936</f>
        <v>0</v>
      </c>
      <c r="P936" s="80" t="n">
        <f aca="false">ROUND(O936,-3)</f>
        <v>0</v>
      </c>
      <c r="Q936" s="80" t="n">
        <f aca="false">P936+L936</f>
        <v>300000</v>
      </c>
      <c r="R936" s="76" t="s">
        <v>38</v>
      </c>
      <c r="S936" s="81" t="s">
        <v>39</v>
      </c>
      <c r="T936" s="82"/>
    </row>
    <row r="937" s="83" customFormat="true" ht="39.95" hidden="false" customHeight="true" outlineLevel="0" collapsed="false">
      <c r="A937" s="85" t="n">
        <v>925</v>
      </c>
      <c r="B937" s="72" t="s">
        <v>2327</v>
      </c>
      <c r="C937" s="73" t="s">
        <v>41</v>
      </c>
      <c r="D937" s="74" t="s">
        <v>2328</v>
      </c>
      <c r="E937" s="75" t="s">
        <v>2220</v>
      </c>
      <c r="F937" s="74" t="s">
        <v>2321</v>
      </c>
      <c r="G937" s="76" t="s">
        <v>36</v>
      </c>
      <c r="H937" s="74" t="s">
        <v>2329</v>
      </c>
      <c r="I937" s="77" t="s">
        <v>2330</v>
      </c>
      <c r="J937" s="78" t="n">
        <v>2300</v>
      </c>
      <c r="K937" s="78" t="n">
        <f aca="false">J937*I937</f>
        <v>1949392.6</v>
      </c>
      <c r="L937" s="79" t="n">
        <f aca="false">ROUND(K937,-3)</f>
        <v>1949000</v>
      </c>
      <c r="M937" s="79" t="n">
        <v>0</v>
      </c>
      <c r="N937" s="79"/>
      <c r="O937" s="80" t="n">
        <f aca="false">M937*N937</f>
        <v>0</v>
      </c>
      <c r="P937" s="80" t="n">
        <f aca="false">ROUND(O937,-3)</f>
        <v>0</v>
      </c>
      <c r="Q937" s="80" t="n">
        <f aca="false">P937+L937</f>
        <v>1949000</v>
      </c>
      <c r="R937" s="76" t="s">
        <v>38</v>
      </c>
      <c r="S937" s="81" t="s">
        <v>39</v>
      </c>
      <c r="T937" s="82"/>
    </row>
    <row r="938" s="83" customFormat="true" ht="39.95" hidden="false" customHeight="true" outlineLevel="0" collapsed="false">
      <c r="A938" s="84" t="n">
        <v>926</v>
      </c>
      <c r="B938" s="72" t="s">
        <v>2327</v>
      </c>
      <c r="C938" s="73" t="s">
        <v>56</v>
      </c>
      <c r="D938" s="74" t="s">
        <v>2328</v>
      </c>
      <c r="E938" s="75" t="s">
        <v>2220</v>
      </c>
      <c r="F938" s="74" t="s">
        <v>2331</v>
      </c>
      <c r="G938" s="76" t="s">
        <v>36</v>
      </c>
      <c r="H938" s="74" t="s">
        <v>2332</v>
      </c>
      <c r="I938" s="77" t="s">
        <v>2333</v>
      </c>
      <c r="J938" s="78" t="n">
        <v>2300</v>
      </c>
      <c r="K938" s="78" t="n">
        <f aca="false">J938*I938</f>
        <v>1898092.94</v>
      </c>
      <c r="L938" s="79" t="n">
        <f aca="false">ROUND(K938,-3)</f>
        <v>1898000</v>
      </c>
      <c r="M938" s="79" t="n">
        <v>0</v>
      </c>
      <c r="N938" s="79"/>
      <c r="O938" s="80" t="n">
        <f aca="false">M938*N938</f>
        <v>0</v>
      </c>
      <c r="P938" s="80" t="n">
        <f aca="false">ROUND(O938,-3)</f>
        <v>0</v>
      </c>
      <c r="Q938" s="80" t="n">
        <f aca="false">P938+L938</f>
        <v>1898000</v>
      </c>
      <c r="R938" s="76" t="s">
        <v>38</v>
      </c>
      <c r="S938" s="81" t="s">
        <v>39</v>
      </c>
      <c r="T938" s="82"/>
    </row>
    <row r="939" s="83" customFormat="true" ht="39.95" hidden="false" customHeight="true" outlineLevel="0" collapsed="false">
      <c r="A939" s="85" t="n">
        <v>927</v>
      </c>
      <c r="B939" s="72" t="s">
        <v>2334</v>
      </c>
      <c r="C939" s="73" t="s">
        <v>41</v>
      </c>
      <c r="D939" s="74" t="s">
        <v>2335</v>
      </c>
      <c r="E939" s="75" t="s">
        <v>2220</v>
      </c>
      <c r="F939" s="74" t="s">
        <v>2336</v>
      </c>
      <c r="G939" s="76" t="s">
        <v>36</v>
      </c>
      <c r="H939" s="74" t="s">
        <v>2337</v>
      </c>
      <c r="I939" s="77" t="s">
        <v>2338</v>
      </c>
      <c r="J939" s="78" t="n">
        <v>2300</v>
      </c>
      <c r="K939" s="78" t="n">
        <f aca="false">J939*I939</f>
        <v>3457591.84</v>
      </c>
      <c r="L939" s="79" t="n">
        <f aca="false">ROUND(K939,-3)</f>
        <v>3458000</v>
      </c>
      <c r="M939" s="79" t="n">
        <v>0</v>
      </c>
      <c r="N939" s="79"/>
      <c r="O939" s="80" t="n">
        <f aca="false">M939*N939</f>
        <v>0</v>
      </c>
      <c r="P939" s="80" t="n">
        <f aca="false">ROUND(O939,-3)</f>
        <v>0</v>
      </c>
      <c r="Q939" s="80" t="n">
        <f aca="false">P939+L939</f>
        <v>3458000</v>
      </c>
      <c r="R939" s="76" t="s">
        <v>38</v>
      </c>
      <c r="S939" s="81" t="s">
        <v>39</v>
      </c>
      <c r="T939" s="82"/>
    </row>
    <row r="940" s="83" customFormat="true" ht="39.95" hidden="false" customHeight="true" outlineLevel="0" collapsed="false">
      <c r="A940" s="84" t="n">
        <v>928</v>
      </c>
      <c r="B940" s="72" t="s">
        <v>2339</v>
      </c>
      <c r="C940" s="73" t="s">
        <v>120</v>
      </c>
      <c r="D940" s="74" t="s">
        <v>2340</v>
      </c>
      <c r="E940" s="75" t="s">
        <v>2220</v>
      </c>
      <c r="F940" s="74" t="s">
        <v>2321</v>
      </c>
      <c r="G940" s="76" t="s">
        <v>36</v>
      </c>
      <c r="H940" s="74" t="s">
        <v>2341</v>
      </c>
      <c r="I940" s="77" t="s">
        <v>2342</v>
      </c>
      <c r="J940" s="78" t="n">
        <v>2300</v>
      </c>
      <c r="K940" s="78" t="n">
        <f aca="false">J940*I940</f>
        <v>459961.13</v>
      </c>
      <c r="L940" s="79" t="n">
        <f aca="false">ROUND(K940,-3)</f>
        <v>460000</v>
      </c>
      <c r="M940" s="79" t="n">
        <v>0</v>
      </c>
      <c r="N940" s="79"/>
      <c r="O940" s="80" t="n">
        <f aca="false">M940*N940</f>
        <v>0</v>
      </c>
      <c r="P940" s="80" t="n">
        <f aca="false">ROUND(O940,-3)</f>
        <v>0</v>
      </c>
      <c r="Q940" s="80" t="n">
        <f aca="false">P940+L940</f>
        <v>460000</v>
      </c>
      <c r="R940" s="76" t="s">
        <v>38</v>
      </c>
      <c r="S940" s="81" t="s">
        <v>39</v>
      </c>
      <c r="T940" s="82"/>
    </row>
    <row r="941" s="83" customFormat="true" ht="39.95" hidden="false" customHeight="true" outlineLevel="0" collapsed="false">
      <c r="A941" s="85" t="n">
        <v>929</v>
      </c>
      <c r="B941" s="72" t="s">
        <v>2339</v>
      </c>
      <c r="C941" s="73" t="s">
        <v>200</v>
      </c>
      <c r="D941" s="74" t="s">
        <v>2340</v>
      </c>
      <c r="E941" s="75" t="s">
        <v>2220</v>
      </c>
      <c r="F941" s="74" t="s">
        <v>2321</v>
      </c>
      <c r="G941" s="76" t="s">
        <v>36</v>
      </c>
      <c r="H941" s="74" t="s">
        <v>2343</v>
      </c>
      <c r="I941" s="77" t="s">
        <v>2344</v>
      </c>
      <c r="J941" s="78" t="n">
        <v>2300</v>
      </c>
      <c r="K941" s="78" t="n">
        <f aca="false">J941*I941</f>
        <v>821799.89</v>
      </c>
      <c r="L941" s="79" t="n">
        <f aca="false">ROUND(K941,-3)</f>
        <v>822000</v>
      </c>
      <c r="M941" s="79" t="n">
        <v>0</v>
      </c>
      <c r="N941" s="79"/>
      <c r="O941" s="80" t="n">
        <f aca="false">M941*N941</f>
        <v>0</v>
      </c>
      <c r="P941" s="80" t="n">
        <f aca="false">ROUND(O941,-3)</f>
        <v>0</v>
      </c>
      <c r="Q941" s="80" t="n">
        <f aca="false">P941+L941</f>
        <v>822000</v>
      </c>
      <c r="R941" s="76" t="s">
        <v>38</v>
      </c>
      <c r="S941" s="81" t="s">
        <v>39</v>
      </c>
      <c r="T941" s="82"/>
    </row>
    <row r="942" s="83" customFormat="true" ht="39.95" hidden="false" customHeight="true" outlineLevel="0" collapsed="false">
      <c r="A942" s="84" t="n">
        <v>930</v>
      </c>
      <c r="B942" s="72" t="s">
        <v>2345</v>
      </c>
      <c r="C942" s="73" t="s">
        <v>41</v>
      </c>
      <c r="D942" s="74" t="s">
        <v>2346</v>
      </c>
      <c r="E942" s="75" t="s">
        <v>2220</v>
      </c>
      <c r="F942" s="74" t="s">
        <v>2347</v>
      </c>
      <c r="G942" s="76" t="s">
        <v>36</v>
      </c>
      <c r="H942" s="74" t="s">
        <v>2348</v>
      </c>
      <c r="I942" s="77" t="s">
        <v>2349</v>
      </c>
      <c r="J942" s="78" t="n">
        <v>2300</v>
      </c>
      <c r="K942" s="78" t="n">
        <f aca="false">J942*I942</f>
        <v>516240.75</v>
      </c>
      <c r="L942" s="79" t="n">
        <f aca="false">ROUND(K942,-3)</f>
        <v>516000</v>
      </c>
      <c r="M942" s="79" t="n">
        <v>0</v>
      </c>
      <c r="N942" s="79"/>
      <c r="O942" s="80" t="n">
        <f aca="false">M942*N942</f>
        <v>0</v>
      </c>
      <c r="P942" s="80" t="n">
        <f aca="false">ROUND(O942,-3)</f>
        <v>0</v>
      </c>
      <c r="Q942" s="80" t="n">
        <f aca="false">P942+L942</f>
        <v>516000</v>
      </c>
      <c r="R942" s="76" t="s">
        <v>38</v>
      </c>
      <c r="S942" s="81" t="s">
        <v>39</v>
      </c>
      <c r="T942" s="82"/>
    </row>
    <row r="943" s="83" customFormat="true" ht="39.95" hidden="false" customHeight="true" outlineLevel="0" collapsed="false">
      <c r="A943" s="85" t="n">
        <v>931</v>
      </c>
      <c r="B943" s="72" t="s">
        <v>2345</v>
      </c>
      <c r="C943" s="73" t="s">
        <v>87</v>
      </c>
      <c r="D943" s="74" t="s">
        <v>2346</v>
      </c>
      <c r="E943" s="75" t="s">
        <v>2220</v>
      </c>
      <c r="F943" s="74" t="s">
        <v>2350</v>
      </c>
      <c r="G943" s="76" t="s">
        <v>36</v>
      </c>
      <c r="H943" s="74" t="s">
        <v>273</v>
      </c>
      <c r="I943" s="77" t="s">
        <v>274</v>
      </c>
      <c r="J943" s="78" t="n">
        <v>2300</v>
      </c>
      <c r="K943" s="78" t="n">
        <f aca="false">J943*I943</f>
        <v>1970023.6</v>
      </c>
      <c r="L943" s="79" t="n">
        <f aca="false">ROUND(K943,-3)</f>
        <v>1970000</v>
      </c>
      <c r="M943" s="79" t="n">
        <v>0</v>
      </c>
      <c r="N943" s="79"/>
      <c r="O943" s="80" t="n">
        <f aca="false">M943*N943</f>
        <v>0</v>
      </c>
      <c r="P943" s="80" t="n">
        <f aca="false">ROUND(O943,-3)</f>
        <v>0</v>
      </c>
      <c r="Q943" s="80" t="n">
        <f aca="false">P943+L943</f>
        <v>1970000</v>
      </c>
      <c r="R943" s="76" t="s">
        <v>38</v>
      </c>
      <c r="S943" s="81" t="s">
        <v>39</v>
      </c>
      <c r="T943" s="82"/>
    </row>
    <row r="944" s="83" customFormat="true" ht="39.95" hidden="false" customHeight="true" outlineLevel="0" collapsed="false">
      <c r="A944" s="84" t="n">
        <v>932</v>
      </c>
      <c r="B944" s="72" t="s">
        <v>2345</v>
      </c>
      <c r="C944" s="73" t="s">
        <v>120</v>
      </c>
      <c r="D944" s="74" t="s">
        <v>2346</v>
      </c>
      <c r="E944" s="75" t="s">
        <v>2220</v>
      </c>
      <c r="F944" s="74" t="s">
        <v>2321</v>
      </c>
      <c r="G944" s="76" t="s">
        <v>36</v>
      </c>
      <c r="H944" s="74" t="s">
        <v>2351</v>
      </c>
      <c r="I944" s="77" t="s">
        <v>2352</v>
      </c>
      <c r="J944" s="78" t="n">
        <v>2300</v>
      </c>
      <c r="K944" s="78" t="n">
        <f aca="false">J944*I944</f>
        <v>462300</v>
      </c>
      <c r="L944" s="79" t="n">
        <f aca="false">ROUND(K944,-3)</f>
        <v>462000</v>
      </c>
      <c r="M944" s="79" t="n">
        <v>0</v>
      </c>
      <c r="N944" s="79"/>
      <c r="O944" s="80" t="n">
        <f aca="false">M944*N944</f>
        <v>0</v>
      </c>
      <c r="P944" s="80" t="n">
        <f aca="false">ROUND(O944,-3)</f>
        <v>0</v>
      </c>
      <c r="Q944" s="80" t="n">
        <f aca="false">P944+L944</f>
        <v>462000</v>
      </c>
      <c r="R944" s="76" t="s">
        <v>38</v>
      </c>
      <c r="S944" s="81" t="s">
        <v>39</v>
      </c>
      <c r="T944" s="82"/>
    </row>
    <row r="945" s="83" customFormat="true" ht="39.95" hidden="false" customHeight="true" outlineLevel="0" collapsed="false">
      <c r="A945" s="85" t="n">
        <v>933</v>
      </c>
      <c r="B945" s="72" t="s">
        <v>2345</v>
      </c>
      <c r="C945" s="73" t="s">
        <v>200</v>
      </c>
      <c r="D945" s="74" t="s">
        <v>2346</v>
      </c>
      <c r="E945" s="75" t="s">
        <v>2220</v>
      </c>
      <c r="F945" s="74" t="s">
        <v>2353</v>
      </c>
      <c r="G945" s="76" t="s">
        <v>36</v>
      </c>
      <c r="H945" s="74" t="s">
        <v>2354</v>
      </c>
      <c r="I945" s="77" t="s">
        <v>2355</v>
      </c>
      <c r="J945" s="78" t="n">
        <v>2300</v>
      </c>
      <c r="K945" s="78" t="n">
        <f aca="false">J945*I945</f>
        <v>486910</v>
      </c>
      <c r="L945" s="79" t="n">
        <f aca="false">ROUND(K945,-3)</f>
        <v>487000</v>
      </c>
      <c r="M945" s="79" t="n">
        <v>0</v>
      </c>
      <c r="N945" s="79"/>
      <c r="O945" s="80" t="n">
        <f aca="false">M945*N945</f>
        <v>0</v>
      </c>
      <c r="P945" s="80" t="n">
        <f aca="false">ROUND(O945,-3)</f>
        <v>0</v>
      </c>
      <c r="Q945" s="80" t="n">
        <f aca="false">P945+L945</f>
        <v>487000</v>
      </c>
      <c r="R945" s="76" t="s">
        <v>38</v>
      </c>
      <c r="S945" s="81" t="s">
        <v>39</v>
      </c>
      <c r="T945" s="82"/>
    </row>
    <row r="946" s="83" customFormat="true" ht="39.95" hidden="false" customHeight="true" outlineLevel="0" collapsed="false">
      <c r="A946" s="84" t="n">
        <v>934</v>
      </c>
      <c r="B946" s="72" t="n">
        <v>440</v>
      </c>
      <c r="C946" s="73" t="s">
        <v>41</v>
      </c>
      <c r="D946" s="74" t="s">
        <v>2340</v>
      </c>
      <c r="E946" s="75" t="s">
        <v>2220</v>
      </c>
      <c r="F946" s="74" t="s">
        <v>2356</v>
      </c>
      <c r="G946" s="76" t="s">
        <v>36</v>
      </c>
      <c r="H946" s="74" t="s">
        <v>2357</v>
      </c>
      <c r="I946" s="77" t="n">
        <v>342.2759</v>
      </c>
      <c r="J946" s="78" t="n">
        <v>2300</v>
      </c>
      <c r="K946" s="78" t="n">
        <f aca="false">J946*I946</f>
        <v>787234.57</v>
      </c>
      <c r="L946" s="79" t="n">
        <f aca="false">ROUND(K946,-3)</f>
        <v>787000</v>
      </c>
      <c r="M946" s="79" t="n">
        <v>0</v>
      </c>
      <c r="N946" s="79"/>
      <c r="O946" s="80" t="n">
        <f aca="false">M946*N946</f>
        <v>0</v>
      </c>
      <c r="P946" s="80" t="n">
        <f aca="false">ROUND(O946,-3)</f>
        <v>0</v>
      </c>
      <c r="Q946" s="80" t="n">
        <f aca="false">P946+L946</f>
        <v>787000</v>
      </c>
      <c r="R946" s="76" t="s">
        <v>38</v>
      </c>
      <c r="S946" s="81" t="s">
        <v>39</v>
      </c>
      <c r="T946" s="82"/>
    </row>
    <row r="947" s="83" customFormat="true" ht="39.95" hidden="false" customHeight="true" outlineLevel="0" collapsed="false">
      <c r="A947" s="85" t="n">
        <v>935</v>
      </c>
      <c r="B947" s="72" t="n">
        <v>441</v>
      </c>
      <c r="C947" s="73" t="n">
        <v>0</v>
      </c>
      <c r="D947" s="74" t="s">
        <v>2358</v>
      </c>
      <c r="E947" s="75" t="s">
        <v>2220</v>
      </c>
      <c r="F947" s="74" t="s">
        <v>2359</v>
      </c>
      <c r="G947" s="76" t="s">
        <v>36</v>
      </c>
      <c r="H947" s="74" t="s">
        <v>2360</v>
      </c>
      <c r="I947" s="77" t="n">
        <v>603.7559</v>
      </c>
      <c r="J947" s="78" t="n">
        <v>2300</v>
      </c>
      <c r="K947" s="78" t="n">
        <f aca="false">J947*I947</f>
        <v>1388638.57</v>
      </c>
      <c r="L947" s="79" t="n">
        <f aca="false">ROUND(K947,-3)</f>
        <v>1389000</v>
      </c>
      <c r="M947" s="79"/>
      <c r="N947" s="79"/>
      <c r="O947" s="80" t="n">
        <f aca="false">M947*N947</f>
        <v>0</v>
      </c>
      <c r="P947" s="80" t="n">
        <f aca="false">ROUND(O947,-3)</f>
        <v>0</v>
      </c>
      <c r="Q947" s="80" t="n">
        <f aca="false">P947+L947</f>
        <v>1389000</v>
      </c>
      <c r="R947" s="76" t="s">
        <v>38</v>
      </c>
      <c r="S947" s="81" t="s">
        <v>39</v>
      </c>
      <c r="T947" s="82"/>
    </row>
    <row r="948" s="83" customFormat="true" ht="39.95" hidden="false" customHeight="true" outlineLevel="0" collapsed="false">
      <c r="A948" s="84" t="n">
        <v>1347</v>
      </c>
      <c r="B948" s="72" t="n">
        <v>441</v>
      </c>
      <c r="C948" s="73" t="s">
        <v>41</v>
      </c>
      <c r="D948" s="74" t="s">
        <v>2358</v>
      </c>
      <c r="E948" s="75" t="s">
        <v>2220</v>
      </c>
      <c r="F948" s="101" t="s">
        <v>2359</v>
      </c>
      <c r="G948" s="76" t="s">
        <v>36</v>
      </c>
      <c r="H948" s="74" t="s">
        <v>2360</v>
      </c>
      <c r="I948" s="77" t="n">
        <v>603.7559</v>
      </c>
      <c r="J948" s="78" t="n">
        <v>2300</v>
      </c>
      <c r="K948" s="78" t="n">
        <f aca="false">J948*I948</f>
        <v>1388638.57</v>
      </c>
      <c r="L948" s="79" t="n">
        <f aca="false">ROUND(K948,-3)</f>
        <v>1389000</v>
      </c>
      <c r="M948" s="79" t="n">
        <v>0</v>
      </c>
      <c r="N948" s="79"/>
      <c r="O948" s="80" t="n">
        <f aca="false">M948*N948</f>
        <v>0</v>
      </c>
      <c r="P948" s="80" t="n">
        <f aca="false">ROUND(O948,-3)</f>
        <v>0</v>
      </c>
      <c r="Q948" s="80" t="n">
        <f aca="false">P948+L948</f>
        <v>1389000</v>
      </c>
      <c r="R948" s="76" t="s">
        <v>38</v>
      </c>
      <c r="S948" s="81" t="s">
        <v>39</v>
      </c>
      <c r="T948" s="82"/>
    </row>
    <row r="949" s="83" customFormat="true" ht="39.95" hidden="false" customHeight="true" outlineLevel="0" collapsed="false">
      <c r="A949" s="85" t="n">
        <v>936</v>
      </c>
      <c r="B949" s="72" t="s">
        <v>2361</v>
      </c>
      <c r="C949" s="73" t="s">
        <v>87</v>
      </c>
      <c r="D949" s="74" t="s">
        <v>2358</v>
      </c>
      <c r="E949" s="75" t="s">
        <v>2220</v>
      </c>
      <c r="F949" s="74" t="s">
        <v>2362</v>
      </c>
      <c r="G949" s="76" t="s">
        <v>36</v>
      </c>
      <c r="H949" s="74" t="s">
        <v>2363</v>
      </c>
      <c r="I949" s="77" t="s">
        <v>2364</v>
      </c>
      <c r="J949" s="78" t="n">
        <v>2300</v>
      </c>
      <c r="K949" s="78" t="n">
        <f aca="false">J949*I949</f>
        <v>1220546.06</v>
      </c>
      <c r="L949" s="79" t="n">
        <f aca="false">ROUND(K949,-3)</f>
        <v>1221000</v>
      </c>
      <c r="M949" s="79" t="n">
        <v>0</v>
      </c>
      <c r="N949" s="79"/>
      <c r="O949" s="80" t="n">
        <f aca="false">M949*N949</f>
        <v>0</v>
      </c>
      <c r="P949" s="80" t="n">
        <f aca="false">ROUND(O949,-3)</f>
        <v>0</v>
      </c>
      <c r="Q949" s="80" t="n">
        <f aca="false">P949+L949</f>
        <v>1221000</v>
      </c>
      <c r="R949" s="76" t="s">
        <v>38</v>
      </c>
      <c r="S949" s="81" t="s">
        <v>39</v>
      </c>
      <c r="T949" s="82"/>
    </row>
    <row r="950" s="83" customFormat="true" ht="39.95" hidden="false" customHeight="true" outlineLevel="0" collapsed="false">
      <c r="A950" s="84" t="n">
        <v>937</v>
      </c>
      <c r="B950" s="72" t="s">
        <v>2365</v>
      </c>
      <c r="C950" s="73" t="s">
        <v>41</v>
      </c>
      <c r="D950" s="74" t="s">
        <v>2366</v>
      </c>
      <c r="E950" s="75" t="s">
        <v>2220</v>
      </c>
      <c r="F950" s="74" t="s">
        <v>2068</v>
      </c>
      <c r="G950" s="76" t="s">
        <v>36</v>
      </c>
      <c r="H950" s="74" t="s">
        <v>2367</v>
      </c>
      <c r="I950" s="77" t="s">
        <v>2368</v>
      </c>
      <c r="J950" s="78" t="n">
        <v>2300</v>
      </c>
      <c r="K950" s="78" t="n">
        <f aca="false">J950*I950</f>
        <v>662168.62</v>
      </c>
      <c r="L950" s="79" t="n">
        <f aca="false">ROUND(K950,-3)</f>
        <v>662000</v>
      </c>
      <c r="M950" s="79" t="n">
        <v>0</v>
      </c>
      <c r="N950" s="79"/>
      <c r="O950" s="80" t="n">
        <f aca="false">M950*N950</f>
        <v>0</v>
      </c>
      <c r="P950" s="80" t="n">
        <f aca="false">ROUND(O950,-3)</f>
        <v>0</v>
      </c>
      <c r="Q950" s="80" t="n">
        <f aca="false">P950+L950</f>
        <v>662000</v>
      </c>
      <c r="R950" s="76" t="s">
        <v>38</v>
      </c>
      <c r="S950" s="81" t="s">
        <v>39</v>
      </c>
      <c r="T950" s="82"/>
    </row>
    <row r="951" s="83" customFormat="true" ht="39.95" hidden="false" customHeight="true" outlineLevel="0" collapsed="false">
      <c r="A951" s="85" t="n">
        <v>938</v>
      </c>
      <c r="B951" s="72" t="s">
        <v>2365</v>
      </c>
      <c r="C951" s="73" t="s">
        <v>56</v>
      </c>
      <c r="D951" s="74" t="s">
        <v>2366</v>
      </c>
      <c r="E951" s="75" t="s">
        <v>2220</v>
      </c>
      <c r="F951" s="74" t="s">
        <v>2369</v>
      </c>
      <c r="G951" s="76" t="s">
        <v>36</v>
      </c>
      <c r="H951" s="74" t="s">
        <v>2370</v>
      </c>
      <c r="I951" s="77" t="s">
        <v>2371</v>
      </c>
      <c r="J951" s="78" t="n">
        <v>2300</v>
      </c>
      <c r="K951" s="78" t="n">
        <f aca="false">J951*I951</f>
        <v>274052.36</v>
      </c>
      <c r="L951" s="79" t="n">
        <f aca="false">ROUND(K951,-3)</f>
        <v>274000</v>
      </c>
      <c r="M951" s="79" t="n">
        <v>0</v>
      </c>
      <c r="N951" s="79"/>
      <c r="O951" s="80" t="n">
        <f aca="false">M951*N951</f>
        <v>0</v>
      </c>
      <c r="P951" s="80" t="n">
        <f aca="false">ROUND(O951,-3)</f>
        <v>0</v>
      </c>
      <c r="Q951" s="80" t="n">
        <f aca="false">P951+L951</f>
        <v>274000</v>
      </c>
      <c r="R951" s="76" t="s">
        <v>38</v>
      </c>
      <c r="S951" s="81" t="s">
        <v>39</v>
      </c>
      <c r="T951" s="82"/>
    </row>
    <row r="952" s="83" customFormat="true" ht="39.95" hidden="false" customHeight="true" outlineLevel="0" collapsed="false">
      <c r="A952" s="84" t="n">
        <v>939</v>
      </c>
      <c r="B952" s="72" t="s">
        <v>2365</v>
      </c>
      <c r="C952" s="73" t="s">
        <v>87</v>
      </c>
      <c r="D952" s="74" t="s">
        <v>2366</v>
      </c>
      <c r="E952" s="75" t="s">
        <v>2220</v>
      </c>
      <c r="F952" s="74" t="s">
        <v>2369</v>
      </c>
      <c r="G952" s="76" t="s">
        <v>36</v>
      </c>
      <c r="H952" s="74" t="s">
        <v>2372</v>
      </c>
      <c r="I952" s="77" t="s">
        <v>2373</v>
      </c>
      <c r="J952" s="78" t="n">
        <v>2300</v>
      </c>
      <c r="K952" s="78" t="n">
        <f aca="false">J952*I952</f>
        <v>293593.16</v>
      </c>
      <c r="L952" s="79" t="n">
        <f aca="false">ROUND(K952,-3)</f>
        <v>294000</v>
      </c>
      <c r="M952" s="79" t="n">
        <v>0</v>
      </c>
      <c r="N952" s="79"/>
      <c r="O952" s="80" t="n">
        <f aca="false">M952*N952</f>
        <v>0</v>
      </c>
      <c r="P952" s="80" t="n">
        <f aca="false">ROUND(O952,-3)</f>
        <v>0</v>
      </c>
      <c r="Q952" s="80" t="n">
        <f aca="false">P952+L952</f>
        <v>294000</v>
      </c>
      <c r="R952" s="76" t="s">
        <v>38</v>
      </c>
      <c r="S952" s="81" t="s">
        <v>39</v>
      </c>
      <c r="T952" s="82"/>
    </row>
    <row r="953" s="83" customFormat="true" ht="39.95" hidden="false" customHeight="true" outlineLevel="0" collapsed="false">
      <c r="A953" s="85" t="n">
        <v>940</v>
      </c>
      <c r="B953" s="72" t="s">
        <v>2365</v>
      </c>
      <c r="C953" s="73" t="s">
        <v>120</v>
      </c>
      <c r="D953" s="74" t="s">
        <v>2366</v>
      </c>
      <c r="E953" s="75" t="s">
        <v>2220</v>
      </c>
      <c r="F953" s="74" t="s">
        <v>2369</v>
      </c>
      <c r="G953" s="76" t="s">
        <v>36</v>
      </c>
      <c r="H953" s="74" t="s">
        <v>2374</v>
      </c>
      <c r="I953" s="77" t="s">
        <v>2375</v>
      </c>
      <c r="J953" s="78" t="n">
        <v>2300</v>
      </c>
      <c r="K953" s="78" t="n">
        <f aca="false">J953*I953</f>
        <v>509703.46</v>
      </c>
      <c r="L953" s="79" t="n">
        <f aca="false">ROUND(K953,-3)</f>
        <v>510000</v>
      </c>
      <c r="M953" s="79" t="n">
        <v>0</v>
      </c>
      <c r="N953" s="79"/>
      <c r="O953" s="80" t="n">
        <f aca="false">M953*N953</f>
        <v>0</v>
      </c>
      <c r="P953" s="80" t="n">
        <f aca="false">ROUND(O953,-3)</f>
        <v>0</v>
      </c>
      <c r="Q953" s="80" t="n">
        <f aca="false">P953+L953</f>
        <v>510000</v>
      </c>
      <c r="R953" s="76" t="s">
        <v>38</v>
      </c>
      <c r="S953" s="81" t="s">
        <v>39</v>
      </c>
      <c r="T953" s="82"/>
    </row>
    <row r="954" s="83" customFormat="true" ht="39.95" hidden="false" customHeight="true" outlineLevel="0" collapsed="false">
      <c r="A954" s="84" t="n">
        <v>941</v>
      </c>
      <c r="B954" s="72" t="s">
        <v>2365</v>
      </c>
      <c r="C954" s="73" t="s">
        <v>74</v>
      </c>
      <c r="D954" s="74" t="s">
        <v>2366</v>
      </c>
      <c r="E954" s="75" t="s">
        <v>2220</v>
      </c>
      <c r="F954" s="74" t="s">
        <v>2376</v>
      </c>
      <c r="G954" s="76" t="s">
        <v>36</v>
      </c>
      <c r="H954" s="74" t="s">
        <v>2377</v>
      </c>
      <c r="I954" s="77" t="s">
        <v>2378</v>
      </c>
      <c r="J954" s="78" t="n">
        <v>2300</v>
      </c>
      <c r="K954" s="78" t="n">
        <f aca="false">J954*I954</f>
        <v>1626533.55</v>
      </c>
      <c r="L954" s="79" t="n">
        <f aca="false">ROUND(K954,-3)</f>
        <v>1627000</v>
      </c>
      <c r="M954" s="79" t="n">
        <v>0</v>
      </c>
      <c r="N954" s="79"/>
      <c r="O954" s="80" t="n">
        <f aca="false">M954*N954</f>
        <v>0</v>
      </c>
      <c r="P954" s="80" t="n">
        <f aca="false">ROUND(O954,-3)</f>
        <v>0</v>
      </c>
      <c r="Q954" s="80" t="n">
        <f aca="false">P954+L954</f>
        <v>1627000</v>
      </c>
      <c r="R954" s="76" t="s">
        <v>38</v>
      </c>
      <c r="S954" s="81" t="s">
        <v>39</v>
      </c>
      <c r="T954" s="82"/>
    </row>
    <row r="955" s="83" customFormat="true" ht="39.95" hidden="false" customHeight="true" outlineLevel="0" collapsed="false">
      <c r="A955" s="85" t="n">
        <v>942</v>
      </c>
      <c r="B955" s="72" t="s">
        <v>2379</v>
      </c>
      <c r="C955" s="73" t="s">
        <v>41</v>
      </c>
      <c r="D955" s="74" t="s">
        <v>2380</v>
      </c>
      <c r="E955" s="75" t="s">
        <v>2220</v>
      </c>
      <c r="F955" s="74" t="s">
        <v>2362</v>
      </c>
      <c r="G955" s="76" t="s">
        <v>36</v>
      </c>
      <c r="H955" s="74" t="s">
        <v>2381</v>
      </c>
      <c r="I955" s="77" t="s">
        <v>2382</v>
      </c>
      <c r="J955" s="78" t="n">
        <v>2300</v>
      </c>
      <c r="K955" s="78" t="n">
        <f aca="false">J955*I955</f>
        <v>1970663.92</v>
      </c>
      <c r="L955" s="79" t="n">
        <f aca="false">ROUND(K955,-3)</f>
        <v>1971000</v>
      </c>
      <c r="M955" s="79" t="n">
        <v>0</v>
      </c>
      <c r="N955" s="79"/>
      <c r="O955" s="80" t="n">
        <f aca="false">M955*N955</f>
        <v>0</v>
      </c>
      <c r="P955" s="80" t="n">
        <f aca="false">ROUND(O955,-3)</f>
        <v>0</v>
      </c>
      <c r="Q955" s="80" t="n">
        <f aca="false">P955+L955</f>
        <v>1971000</v>
      </c>
      <c r="R955" s="76" t="s">
        <v>38</v>
      </c>
      <c r="S955" s="81" t="s">
        <v>39</v>
      </c>
      <c r="T955" s="82"/>
    </row>
    <row r="956" s="83" customFormat="true" ht="39.95" hidden="false" customHeight="true" outlineLevel="0" collapsed="false">
      <c r="A956" s="84" t="n">
        <v>943</v>
      </c>
      <c r="B956" s="72" t="s">
        <v>2379</v>
      </c>
      <c r="C956" s="73" t="s">
        <v>56</v>
      </c>
      <c r="D956" s="74" t="s">
        <v>2380</v>
      </c>
      <c r="E956" s="75" t="s">
        <v>2220</v>
      </c>
      <c r="F956" s="74" t="s">
        <v>2383</v>
      </c>
      <c r="G956" s="76" t="s">
        <v>36</v>
      </c>
      <c r="H956" s="74" t="s">
        <v>2384</v>
      </c>
      <c r="I956" s="77" t="s">
        <v>2385</v>
      </c>
      <c r="J956" s="78" t="n">
        <v>2300</v>
      </c>
      <c r="K956" s="78" t="n">
        <f aca="false">J956*I956</f>
        <v>1286425.42</v>
      </c>
      <c r="L956" s="79" t="n">
        <f aca="false">ROUND(K956,-3)</f>
        <v>1286000</v>
      </c>
      <c r="M956" s="79" t="n">
        <v>0</v>
      </c>
      <c r="N956" s="79"/>
      <c r="O956" s="80" t="n">
        <f aca="false">M956*N956</f>
        <v>0</v>
      </c>
      <c r="P956" s="80" t="n">
        <f aca="false">ROUND(O956,-3)</f>
        <v>0</v>
      </c>
      <c r="Q956" s="80" t="n">
        <f aca="false">P956+L956</f>
        <v>1286000</v>
      </c>
      <c r="R956" s="76" t="s">
        <v>38</v>
      </c>
      <c r="S956" s="81" t="s">
        <v>39</v>
      </c>
      <c r="T956" s="82"/>
    </row>
    <row r="957" s="83" customFormat="true" ht="39.95" hidden="false" customHeight="true" outlineLevel="0" collapsed="false">
      <c r="A957" s="85" t="n">
        <v>944</v>
      </c>
      <c r="B957" s="72" t="s">
        <v>2386</v>
      </c>
      <c r="C957" s="73" t="s">
        <v>41</v>
      </c>
      <c r="D957" s="74" t="s">
        <v>2387</v>
      </c>
      <c r="E957" s="75" t="s">
        <v>2220</v>
      </c>
      <c r="F957" s="74" t="s">
        <v>2388</v>
      </c>
      <c r="G957" s="76" t="s">
        <v>36</v>
      </c>
      <c r="H957" s="74" t="s">
        <v>2389</v>
      </c>
      <c r="I957" s="77" t="s">
        <v>2390</v>
      </c>
      <c r="J957" s="78" t="n">
        <v>2300</v>
      </c>
      <c r="K957" s="78" t="n">
        <f aca="false">J957*I957</f>
        <v>2424892.99</v>
      </c>
      <c r="L957" s="79" t="n">
        <f aca="false">ROUND(K957,-3)</f>
        <v>2425000</v>
      </c>
      <c r="M957" s="79" t="n">
        <v>0</v>
      </c>
      <c r="N957" s="79"/>
      <c r="O957" s="80" t="n">
        <f aca="false">M957*N957</f>
        <v>0</v>
      </c>
      <c r="P957" s="80" t="n">
        <f aca="false">ROUND(O957,-3)</f>
        <v>0</v>
      </c>
      <c r="Q957" s="80" t="n">
        <f aca="false">P957+L957</f>
        <v>2425000</v>
      </c>
      <c r="R957" s="76" t="s">
        <v>38</v>
      </c>
      <c r="S957" s="81" t="s">
        <v>39</v>
      </c>
      <c r="T957" s="82"/>
    </row>
    <row r="958" s="83" customFormat="true" ht="39.95" hidden="false" customHeight="true" outlineLevel="0" collapsed="false">
      <c r="A958" s="84" t="n">
        <v>945</v>
      </c>
      <c r="B958" s="72" t="s">
        <v>2386</v>
      </c>
      <c r="C958" s="73" t="s">
        <v>56</v>
      </c>
      <c r="D958" s="74" t="s">
        <v>2387</v>
      </c>
      <c r="E958" s="75" t="s">
        <v>2220</v>
      </c>
      <c r="F958" s="74" t="s">
        <v>2391</v>
      </c>
      <c r="G958" s="76" t="s">
        <v>36</v>
      </c>
      <c r="H958" s="74" t="s">
        <v>2392</v>
      </c>
      <c r="I958" s="77" t="s">
        <v>2393</v>
      </c>
      <c r="J958" s="78" t="n">
        <v>2300</v>
      </c>
      <c r="K958" s="78" t="n">
        <f aca="false">J958*I958</f>
        <v>969208.04</v>
      </c>
      <c r="L958" s="79" t="n">
        <f aca="false">ROUND(K958,-3)</f>
        <v>969000</v>
      </c>
      <c r="M958" s="79" t="n">
        <v>0</v>
      </c>
      <c r="N958" s="79"/>
      <c r="O958" s="80" t="n">
        <f aca="false">M958*N958</f>
        <v>0</v>
      </c>
      <c r="P958" s="80" t="n">
        <f aca="false">ROUND(O958,-3)</f>
        <v>0</v>
      </c>
      <c r="Q958" s="80" t="n">
        <f aca="false">P958+L958</f>
        <v>969000</v>
      </c>
      <c r="R958" s="76" t="s">
        <v>38</v>
      </c>
      <c r="S958" s="81" t="s">
        <v>39</v>
      </c>
      <c r="T958" s="82"/>
    </row>
    <row r="959" s="83" customFormat="true" ht="39.95" hidden="false" customHeight="true" outlineLevel="0" collapsed="false">
      <c r="A959" s="85" t="n">
        <v>946</v>
      </c>
      <c r="B959" s="72" t="s">
        <v>2394</v>
      </c>
      <c r="C959" s="73" t="s">
        <v>41</v>
      </c>
      <c r="D959" s="74" t="s">
        <v>2236</v>
      </c>
      <c r="E959" s="75" t="s">
        <v>2220</v>
      </c>
      <c r="F959" s="74" t="s">
        <v>2395</v>
      </c>
      <c r="G959" s="76" t="s">
        <v>36</v>
      </c>
      <c r="H959" s="74" t="s">
        <v>2396</v>
      </c>
      <c r="I959" s="77" t="s">
        <v>2397</v>
      </c>
      <c r="J959" s="78" t="n">
        <v>2300</v>
      </c>
      <c r="K959" s="78" t="n">
        <f aca="false">J959*I959</f>
        <v>1285591.44</v>
      </c>
      <c r="L959" s="79" t="n">
        <f aca="false">ROUND(K959,-3)</f>
        <v>1286000</v>
      </c>
      <c r="M959" s="79" t="n">
        <v>0</v>
      </c>
      <c r="N959" s="79"/>
      <c r="O959" s="80" t="n">
        <f aca="false">M959*N959</f>
        <v>0</v>
      </c>
      <c r="P959" s="80" t="n">
        <f aca="false">ROUND(O959,-3)</f>
        <v>0</v>
      </c>
      <c r="Q959" s="80" t="n">
        <f aca="false">P959+L959</f>
        <v>1286000</v>
      </c>
      <c r="R959" s="76" t="s">
        <v>38</v>
      </c>
      <c r="S959" s="81" t="s">
        <v>39</v>
      </c>
      <c r="T959" s="82"/>
    </row>
    <row r="960" s="83" customFormat="true" ht="39.95" hidden="false" customHeight="true" outlineLevel="0" collapsed="false">
      <c r="A960" s="84" t="n">
        <v>947</v>
      </c>
      <c r="B960" s="72" t="s">
        <v>2394</v>
      </c>
      <c r="C960" s="73" t="s">
        <v>56</v>
      </c>
      <c r="D960" s="74" t="s">
        <v>2236</v>
      </c>
      <c r="E960" s="75" t="s">
        <v>2220</v>
      </c>
      <c r="F960" s="74" t="s">
        <v>2398</v>
      </c>
      <c r="G960" s="76" t="s">
        <v>36</v>
      </c>
      <c r="H960" s="74" t="s">
        <v>953</v>
      </c>
      <c r="I960" s="77" t="s">
        <v>954</v>
      </c>
      <c r="J960" s="78" t="n">
        <v>2300</v>
      </c>
      <c r="K960" s="78" t="n">
        <f aca="false">J960*I960</f>
        <v>985011.8</v>
      </c>
      <c r="L960" s="79" t="n">
        <f aca="false">ROUND(K960,-3)</f>
        <v>985000</v>
      </c>
      <c r="M960" s="79" t="n">
        <v>0</v>
      </c>
      <c r="N960" s="79"/>
      <c r="O960" s="80" t="n">
        <f aca="false">M960*N960</f>
        <v>0</v>
      </c>
      <c r="P960" s="80" t="n">
        <f aca="false">ROUND(O960,-3)</f>
        <v>0</v>
      </c>
      <c r="Q960" s="80" t="n">
        <f aca="false">P960+L960</f>
        <v>985000</v>
      </c>
      <c r="R960" s="76" t="s">
        <v>38</v>
      </c>
      <c r="S960" s="81" t="s">
        <v>39</v>
      </c>
      <c r="T960" s="82"/>
    </row>
    <row r="961" s="83" customFormat="true" ht="39.95" hidden="false" customHeight="true" outlineLevel="0" collapsed="false">
      <c r="A961" s="85" t="n">
        <v>948</v>
      </c>
      <c r="B961" s="72" t="s">
        <v>2394</v>
      </c>
      <c r="C961" s="73" t="s">
        <v>120</v>
      </c>
      <c r="D961" s="74" t="s">
        <v>2236</v>
      </c>
      <c r="E961" s="75" t="s">
        <v>2220</v>
      </c>
      <c r="F961" s="74" t="s">
        <v>2399</v>
      </c>
      <c r="G961" s="76" t="s">
        <v>36</v>
      </c>
      <c r="H961" s="74" t="s">
        <v>2400</v>
      </c>
      <c r="I961" s="77" t="s">
        <v>2401</v>
      </c>
      <c r="J961" s="78" t="n">
        <v>2300</v>
      </c>
      <c r="K961" s="78" t="n">
        <f aca="false">J961*I961</f>
        <v>599868.75</v>
      </c>
      <c r="L961" s="79" t="n">
        <f aca="false">ROUND(K961,-3)</f>
        <v>600000</v>
      </c>
      <c r="M961" s="79" t="n">
        <v>0</v>
      </c>
      <c r="N961" s="79"/>
      <c r="O961" s="80" t="n">
        <f aca="false">M961*N961</f>
        <v>0</v>
      </c>
      <c r="P961" s="80" t="n">
        <f aca="false">ROUND(O961,-3)</f>
        <v>0</v>
      </c>
      <c r="Q961" s="80" t="n">
        <f aca="false">P961+L961</f>
        <v>600000</v>
      </c>
      <c r="R961" s="76" t="s">
        <v>38</v>
      </c>
      <c r="S961" s="81" t="s">
        <v>39</v>
      </c>
      <c r="T961" s="82"/>
    </row>
    <row r="962" s="83" customFormat="true" ht="39.95" hidden="false" customHeight="true" outlineLevel="0" collapsed="false">
      <c r="A962" s="84" t="n">
        <v>949</v>
      </c>
      <c r="B962" s="72" t="s">
        <v>2394</v>
      </c>
      <c r="C962" s="73" t="s">
        <v>200</v>
      </c>
      <c r="D962" s="74" t="s">
        <v>2236</v>
      </c>
      <c r="E962" s="75" t="s">
        <v>2220</v>
      </c>
      <c r="F962" s="74" t="s">
        <v>2402</v>
      </c>
      <c r="G962" s="76" t="s">
        <v>36</v>
      </c>
      <c r="H962" s="74" t="s">
        <v>2403</v>
      </c>
      <c r="I962" s="77" t="s">
        <v>2404</v>
      </c>
      <c r="J962" s="78" t="n">
        <v>2300</v>
      </c>
      <c r="K962" s="78" t="n">
        <f aca="false">J962*I962</f>
        <v>365882.85</v>
      </c>
      <c r="L962" s="79" t="n">
        <f aca="false">ROUND(K962,-3)</f>
        <v>366000</v>
      </c>
      <c r="M962" s="79" t="n">
        <v>0</v>
      </c>
      <c r="N962" s="79"/>
      <c r="O962" s="80" t="n">
        <f aca="false">M962*N962</f>
        <v>0</v>
      </c>
      <c r="P962" s="80" t="n">
        <f aca="false">ROUND(O962,-3)</f>
        <v>0</v>
      </c>
      <c r="Q962" s="80" t="n">
        <f aca="false">P962+L962</f>
        <v>366000</v>
      </c>
      <c r="R962" s="76" t="s">
        <v>38</v>
      </c>
      <c r="S962" s="81" t="s">
        <v>39</v>
      </c>
      <c r="T962" s="82"/>
    </row>
    <row r="963" s="83" customFormat="true" ht="39.95" hidden="false" customHeight="true" outlineLevel="0" collapsed="false">
      <c r="A963" s="85" t="n">
        <v>950</v>
      </c>
      <c r="B963" s="72" t="n">
        <v>446</v>
      </c>
      <c r="C963" s="73" t="s">
        <v>41</v>
      </c>
      <c r="D963" s="74" t="s">
        <v>2340</v>
      </c>
      <c r="E963" s="75" t="s">
        <v>2220</v>
      </c>
      <c r="F963" s="101" t="s">
        <v>2405</v>
      </c>
      <c r="G963" s="76" t="s">
        <v>36</v>
      </c>
      <c r="H963" s="74" t="s">
        <v>2406</v>
      </c>
      <c r="I963" s="77" t="n">
        <v>518.0262</v>
      </c>
      <c r="J963" s="78" t="n">
        <v>2300</v>
      </c>
      <c r="K963" s="78" t="n">
        <f aca="false">J963*I963</f>
        <v>1191460.26</v>
      </c>
      <c r="L963" s="79" t="n">
        <f aca="false">ROUND(K963,-3)</f>
        <v>1191000</v>
      </c>
      <c r="M963" s="79" t="n">
        <v>0</v>
      </c>
      <c r="N963" s="79"/>
      <c r="O963" s="80" t="n">
        <f aca="false">M963*N963</f>
        <v>0</v>
      </c>
      <c r="P963" s="80" t="n">
        <f aca="false">ROUND(O963,-3)</f>
        <v>0</v>
      </c>
      <c r="Q963" s="80" t="n">
        <f aca="false">P963+L963</f>
        <v>1191000</v>
      </c>
      <c r="R963" s="76" t="s">
        <v>38</v>
      </c>
      <c r="S963" s="81" t="s">
        <v>39</v>
      </c>
      <c r="T963" s="82"/>
    </row>
    <row r="964" s="83" customFormat="true" ht="39.95" hidden="false" customHeight="true" outlineLevel="0" collapsed="false">
      <c r="A964" s="84" t="n">
        <v>951</v>
      </c>
      <c r="B964" s="72" t="s">
        <v>2407</v>
      </c>
      <c r="C964" s="73" t="s">
        <v>41</v>
      </c>
      <c r="D964" s="74" t="s">
        <v>184</v>
      </c>
      <c r="E964" s="75" t="s">
        <v>2220</v>
      </c>
      <c r="F964" s="74" t="s">
        <v>2408</v>
      </c>
      <c r="G964" s="76" t="s">
        <v>36</v>
      </c>
      <c r="H964" s="74" t="s">
        <v>2409</v>
      </c>
      <c r="I964" s="77" t="s">
        <v>2410</v>
      </c>
      <c r="J964" s="78" t="n">
        <v>2300</v>
      </c>
      <c r="K964" s="78" t="n">
        <f aca="false">J964*I964</f>
        <v>4005616.29</v>
      </c>
      <c r="L964" s="79" t="n">
        <f aca="false">ROUND(K964,-3)</f>
        <v>4006000</v>
      </c>
      <c r="M964" s="79" t="n">
        <v>0</v>
      </c>
      <c r="N964" s="79"/>
      <c r="O964" s="80" t="n">
        <f aca="false">M964*N964</f>
        <v>0</v>
      </c>
      <c r="P964" s="80" t="n">
        <f aca="false">ROUND(O964,-3)</f>
        <v>0</v>
      </c>
      <c r="Q964" s="80" t="n">
        <f aca="false">P964+L964</f>
        <v>4006000</v>
      </c>
      <c r="R964" s="76" t="s">
        <v>38</v>
      </c>
      <c r="S964" s="81" t="s">
        <v>39</v>
      </c>
      <c r="T964" s="82"/>
    </row>
    <row r="965" s="83" customFormat="true" ht="39.95" hidden="false" customHeight="true" outlineLevel="0" collapsed="false">
      <c r="A965" s="85" t="n">
        <v>952</v>
      </c>
      <c r="B965" s="72" t="s">
        <v>2411</v>
      </c>
      <c r="C965" s="73" t="s">
        <v>41</v>
      </c>
      <c r="D965" s="74" t="s">
        <v>2412</v>
      </c>
      <c r="E965" s="75" t="s">
        <v>2220</v>
      </c>
      <c r="F965" s="74" t="s">
        <v>2240</v>
      </c>
      <c r="G965" s="76" t="s">
        <v>36</v>
      </c>
      <c r="H965" s="74" t="s">
        <v>2413</v>
      </c>
      <c r="I965" s="77" t="s">
        <v>2414</v>
      </c>
      <c r="J965" s="78" t="n">
        <v>2300</v>
      </c>
      <c r="K965" s="78" t="n">
        <f aca="false">J965*I965</f>
        <v>3501543</v>
      </c>
      <c r="L965" s="79" t="n">
        <f aca="false">ROUND(K965,-3)</f>
        <v>3502000</v>
      </c>
      <c r="M965" s="79" t="n">
        <v>0</v>
      </c>
      <c r="N965" s="79"/>
      <c r="O965" s="80" t="n">
        <f aca="false">M965*N965</f>
        <v>0</v>
      </c>
      <c r="P965" s="80" t="n">
        <f aca="false">ROUND(O965,-3)</f>
        <v>0</v>
      </c>
      <c r="Q965" s="80" t="n">
        <f aca="false">P965+L965</f>
        <v>3502000</v>
      </c>
      <c r="R965" s="76" t="s">
        <v>38</v>
      </c>
      <c r="S965" s="81" t="s">
        <v>39</v>
      </c>
      <c r="T965" s="82"/>
    </row>
    <row r="966" s="83" customFormat="true" ht="39.95" hidden="false" customHeight="true" outlineLevel="0" collapsed="false">
      <c r="A966" s="84" t="n">
        <v>953</v>
      </c>
      <c r="B966" s="72" t="s">
        <v>2415</v>
      </c>
      <c r="C966" s="73" t="s">
        <v>41</v>
      </c>
      <c r="D966" s="74" t="s">
        <v>2416</v>
      </c>
      <c r="E966" s="75" t="s">
        <v>2220</v>
      </c>
      <c r="F966" s="74" t="s">
        <v>2240</v>
      </c>
      <c r="G966" s="76" t="s">
        <v>36</v>
      </c>
      <c r="H966" s="74" t="s">
        <v>2417</v>
      </c>
      <c r="I966" s="77" t="s">
        <v>2418</v>
      </c>
      <c r="J966" s="78" t="n">
        <v>2300</v>
      </c>
      <c r="K966" s="78" t="n">
        <f aca="false">J966*I966</f>
        <v>2896295.7</v>
      </c>
      <c r="L966" s="79" t="n">
        <f aca="false">ROUND(K966,-3)</f>
        <v>2896000</v>
      </c>
      <c r="M966" s="79" t="n">
        <v>0</v>
      </c>
      <c r="N966" s="79"/>
      <c r="O966" s="80" t="n">
        <f aca="false">M966*N966</f>
        <v>0</v>
      </c>
      <c r="P966" s="80" t="n">
        <f aca="false">ROUND(O966,-3)</f>
        <v>0</v>
      </c>
      <c r="Q966" s="80" t="n">
        <f aca="false">P966+L966</f>
        <v>2896000</v>
      </c>
      <c r="R966" s="76" t="s">
        <v>38</v>
      </c>
      <c r="S966" s="81" t="s">
        <v>39</v>
      </c>
      <c r="T966" s="82"/>
    </row>
    <row r="967" s="83" customFormat="true" ht="39.95" hidden="false" customHeight="true" outlineLevel="0" collapsed="false">
      <c r="A967" s="85" t="n">
        <v>954</v>
      </c>
      <c r="B967" s="72" t="s">
        <v>2415</v>
      </c>
      <c r="C967" s="73" t="s">
        <v>56</v>
      </c>
      <c r="D967" s="74" t="s">
        <v>2416</v>
      </c>
      <c r="E967" s="75" t="s">
        <v>2220</v>
      </c>
      <c r="F967" s="74" t="s">
        <v>2419</v>
      </c>
      <c r="G967" s="76" t="s">
        <v>36</v>
      </c>
      <c r="H967" s="74" t="s">
        <v>2420</v>
      </c>
      <c r="I967" s="77" t="s">
        <v>2421</v>
      </c>
      <c r="J967" s="78" t="n">
        <v>2300</v>
      </c>
      <c r="K967" s="78" t="n">
        <f aca="false">J967*I967</f>
        <v>1075632.95</v>
      </c>
      <c r="L967" s="79" t="n">
        <f aca="false">ROUND(K967,-3)</f>
        <v>1076000</v>
      </c>
      <c r="M967" s="79" t="n">
        <v>0</v>
      </c>
      <c r="N967" s="79"/>
      <c r="O967" s="80" t="n">
        <f aca="false">M967*N967</f>
        <v>0</v>
      </c>
      <c r="P967" s="80" t="n">
        <f aca="false">ROUND(O967,-3)</f>
        <v>0</v>
      </c>
      <c r="Q967" s="80" t="n">
        <f aca="false">P967+L967</f>
        <v>1076000</v>
      </c>
      <c r="R967" s="76" t="s">
        <v>38</v>
      </c>
      <c r="S967" s="81" t="s">
        <v>39</v>
      </c>
      <c r="T967" s="82"/>
    </row>
    <row r="968" s="83" customFormat="true" ht="39.95" hidden="false" customHeight="true" outlineLevel="0" collapsed="false">
      <c r="A968" s="84" t="n">
        <v>955</v>
      </c>
      <c r="B968" s="72" t="s">
        <v>2422</v>
      </c>
      <c r="C968" s="73" t="s">
        <v>41</v>
      </c>
      <c r="D968" s="74" t="s">
        <v>2423</v>
      </c>
      <c r="E968" s="75" t="s">
        <v>2220</v>
      </c>
      <c r="F968" s="74" t="s">
        <v>213</v>
      </c>
      <c r="G968" s="76" t="s">
        <v>36</v>
      </c>
      <c r="H968" s="74" t="s">
        <v>2424</v>
      </c>
      <c r="I968" s="77" t="s">
        <v>2425</v>
      </c>
      <c r="J968" s="78" t="n">
        <v>2300</v>
      </c>
      <c r="K968" s="78" t="n">
        <f aca="false">J968*I968</f>
        <v>1818608.39</v>
      </c>
      <c r="L968" s="79" t="n">
        <f aca="false">ROUND(K968,-3)</f>
        <v>1819000</v>
      </c>
      <c r="M968" s="79" t="n">
        <v>0</v>
      </c>
      <c r="N968" s="79"/>
      <c r="O968" s="80" t="n">
        <f aca="false">M968*N968</f>
        <v>0</v>
      </c>
      <c r="P968" s="80" t="n">
        <f aca="false">ROUND(O968,-3)</f>
        <v>0</v>
      </c>
      <c r="Q968" s="80" t="n">
        <f aca="false">P968+L968</f>
        <v>1819000</v>
      </c>
      <c r="R968" s="76" t="s">
        <v>38</v>
      </c>
      <c r="S968" s="81" t="s">
        <v>39</v>
      </c>
      <c r="T968" s="82"/>
    </row>
    <row r="969" s="83" customFormat="true" ht="39.95" hidden="false" customHeight="true" outlineLevel="0" collapsed="false">
      <c r="A969" s="85" t="n">
        <v>956</v>
      </c>
      <c r="B969" s="72" t="s">
        <v>2422</v>
      </c>
      <c r="C969" s="73" t="s">
        <v>56</v>
      </c>
      <c r="D969" s="74" t="s">
        <v>2423</v>
      </c>
      <c r="E969" s="75" t="s">
        <v>2220</v>
      </c>
      <c r="F969" s="74" t="s">
        <v>213</v>
      </c>
      <c r="G969" s="76" t="s">
        <v>36</v>
      </c>
      <c r="H969" s="74" t="s">
        <v>2426</v>
      </c>
      <c r="I969" s="77" t="s">
        <v>2427</v>
      </c>
      <c r="J969" s="78" t="n">
        <v>2300</v>
      </c>
      <c r="K969" s="78" t="n">
        <f aca="false">J969*I969</f>
        <v>1815963.62</v>
      </c>
      <c r="L969" s="79" t="n">
        <f aca="false">ROUND(K969,-3)</f>
        <v>1816000</v>
      </c>
      <c r="M969" s="79" t="n">
        <v>0</v>
      </c>
      <c r="N969" s="79"/>
      <c r="O969" s="80" t="n">
        <f aca="false">M969*N969</f>
        <v>0</v>
      </c>
      <c r="P969" s="80" t="n">
        <f aca="false">ROUND(O969,-3)</f>
        <v>0</v>
      </c>
      <c r="Q969" s="80" t="n">
        <f aca="false">P969+L969</f>
        <v>1816000</v>
      </c>
      <c r="R969" s="76" t="s">
        <v>38</v>
      </c>
      <c r="S969" s="81" t="s">
        <v>39</v>
      </c>
      <c r="T969" s="82"/>
    </row>
    <row r="970" s="83" customFormat="true" ht="39.95" hidden="false" customHeight="true" outlineLevel="0" collapsed="false">
      <c r="A970" s="84" t="n">
        <v>957</v>
      </c>
      <c r="B970" s="72" t="s">
        <v>2428</v>
      </c>
      <c r="C970" s="73" t="s">
        <v>41</v>
      </c>
      <c r="D970" s="74" t="s">
        <v>2429</v>
      </c>
      <c r="E970" s="75" t="s">
        <v>2220</v>
      </c>
      <c r="F970" s="74" t="s">
        <v>2430</v>
      </c>
      <c r="G970" s="76" t="s">
        <v>36</v>
      </c>
      <c r="H970" s="74" t="s">
        <v>2431</v>
      </c>
      <c r="I970" s="77" t="s">
        <v>2432</v>
      </c>
      <c r="J970" s="78" t="n">
        <v>2300</v>
      </c>
      <c r="K970" s="78" t="n">
        <f aca="false">J970*I970</f>
        <v>2250443.28</v>
      </c>
      <c r="L970" s="79" t="n">
        <f aca="false">ROUND(K970,-3)</f>
        <v>2250000</v>
      </c>
      <c r="M970" s="79" t="n">
        <v>0</v>
      </c>
      <c r="N970" s="79"/>
      <c r="O970" s="80" t="n">
        <f aca="false">M970*N970</f>
        <v>0</v>
      </c>
      <c r="P970" s="80" t="n">
        <f aca="false">ROUND(O970,-3)</f>
        <v>0</v>
      </c>
      <c r="Q970" s="80" t="n">
        <f aca="false">P970+L970</f>
        <v>2250000</v>
      </c>
      <c r="R970" s="76" t="s">
        <v>38</v>
      </c>
      <c r="S970" s="81" t="s">
        <v>39</v>
      </c>
      <c r="T970" s="82"/>
    </row>
    <row r="971" s="83" customFormat="true" ht="39.95" hidden="false" customHeight="true" outlineLevel="0" collapsed="false">
      <c r="A971" s="85" t="n">
        <v>958</v>
      </c>
      <c r="B971" s="72" t="s">
        <v>2428</v>
      </c>
      <c r="C971" s="73" t="s">
        <v>56</v>
      </c>
      <c r="D971" s="74" t="s">
        <v>2429</v>
      </c>
      <c r="E971" s="75" t="s">
        <v>2220</v>
      </c>
      <c r="F971" s="74" t="s">
        <v>2433</v>
      </c>
      <c r="G971" s="76" t="s">
        <v>36</v>
      </c>
      <c r="H971" s="74" t="s">
        <v>2434</v>
      </c>
      <c r="I971" s="77" t="s">
        <v>2435</v>
      </c>
      <c r="J971" s="78" t="n">
        <v>2300</v>
      </c>
      <c r="K971" s="78" t="n">
        <f aca="false">J971*I971</f>
        <v>2042116.64</v>
      </c>
      <c r="L971" s="79" t="n">
        <f aca="false">ROUND(K971,-3)</f>
        <v>2042000</v>
      </c>
      <c r="M971" s="79" t="n">
        <v>0</v>
      </c>
      <c r="N971" s="79"/>
      <c r="O971" s="80" t="n">
        <f aca="false">M971*N971</f>
        <v>0</v>
      </c>
      <c r="P971" s="80" t="n">
        <f aca="false">ROUND(O971,-3)</f>
        <v>0</v>
      </c>
      <c r="Q971" s="80" t="n">
        <f aca="false">P971+L971</f>
        <v>2042000</v>
      </c>
      <c r="R971" s="76" t="s">
        <v>38</v>
      </c>
      <c r="S971" s="81" t="s">
        <v>39</v>
      </c>
      <c r="T971" s="82"/>
    </row>
    <row r="972" s="83" customFormat="true" ht="39.95" hidden="false" customHeight="true" outlineLevel="0" collapsed="false">
      <c r="A972" s="84" t="n">
        <v>959</v>
      </c>
      <c r="B972" s="72" t="s">
        <v>2428</v>
      </c>
      <c r="C972" s="73" t="s">
        <v>87</v>
      </c>
      <c r="D972" s="74" t="s">
        <v>2429</v>
      </c>
      <c r="E972" s="75" t="s">
        <v>2220</v>
      </c>
      <c r="F972" s="74" t="s">
        <v>2436</v>
      </c>
      <c r="G972" s="76" t="s">
        <v>36</v>
      </c>
      <c r="H972" s="74" t="s">
        <v>2437</v>
      </c>
      <c r="I972" s="77" t="s">
        <v>2438</v>
      </c>
      <c r="J972" s="78" t="n">
        <v>2300</v>
      </c>
      <c r="K972" s="78" t="n">
        <f aca="false">J972*I972</f>
        <v>149104.4</v>
      </c>
      <c r="L972" s="79" t="n">
        <f aca="false">ROUND(K972,-3)</f>
        <v>149000</v>
      </c>
      <c r="M972" s="79" t="n">
        <v>0</v>
      </c>
      <c r="N972" s="79"/>
      <c r="O972" s="80" t="n">
        <f aca="false">M972*N972</f>
        <v>0</v>
      </c>
      <c r="P972" s="80" t="n">
        <f aca="false">ROUND(O972,-3)</f>
        <v>0</v>
      </c>
      <c r="Q972" s="80" t="n">
        <f aca="false">P972+L972</f>
        <v>149000</v>
      </c>
      <c r="R972" s="76" t="s">
        <v>38</v>
      </c>
      <c r="S972" s="81" t="s">
        <v>39</v>
      </c>
      <c r="T972" s="82"/>
    </row>
    <row r="973" s="83" customFormat="true" ht="39.95" hidden="false" customHeight="true" outlineLevel="0" collapsed="false">
      <c r="A973" s="85" t="n">
        <v>960</v>
      </c>
      <c r="B973" s="72" t="s">
        <v>2439</v>
      </c>
      <c r="C973" s="73" t="s">
        <v>41</v>
      </c>
      <c r="D973" s="74" t="s">
        <v>2440</v>
      </c>
      <c r="E973" s="75" t="s">
        <v>2220</v>
      </c>
      <c r="F973" s="74" t="s">
        <v>2441</v>
      </c>
      <c r="G973" s="76" t="s">
        <v>36</v>
      </c>
      <c r="H973" s="74" t="s">
        <v>2442</v>
      </c>
      <c r="I973" s="77" t="s">
        <v>2443</v>
      </c>
      <c r="J973" s="78" t="n">
        <v>2300</v>
      </c>
      <c r="K973" s="78" t="n">
        <f aca="false">J973*I973</f>
        <v>784811.98</v>
      </c>
      <c r="L973" s="79" t="n">
        <f aca="false">ROUND(K973,-3)</f>
        <v>785000</v>
      </c>
      <c r="M973" s="79" t="n">
        <v>0</v>
      </c>
      <c r="N973" s="79"/>
      <c r="O973" s="80" t="n">
        <f aca="false">M973*N973</f>
        <v>0</v>
      </c>
      <c r="P973" s="80" t="n">
        <f aca="false">ROUND(O973,-3)</f>
        <v>0</v>
      </c>
      <c r="Q973" s="80" t="n">
        <f aca="false">P973+L973</f>
        <v>785000</v>
      </c>
      <c r="R973" s="76" t="s">
        <v>38</v>
      </c>
      <c r="S973" s="81" t="s">
        <v>39</v>
      </c>
      <c r="T973" s="82"/>
    </row>
    <row r="974" s="83" customFormat="true" ht="39.95" hidden="false" customHeight="true" outlineLevel="0" collapsed="false">
      <c r="A974" s="84" t="n">
        <v>961</v>
      </c>
      <c r="B974" s="72" t="s">
        <v>2439</v>
      </c>
      <c r="C974" s="73" t="s">
        <v>56</v>
      </c>
      <c r="D974" s="74" t="s">
        <v>2440</v>
      </c>
      <c r="E974" s="75" t="s">
        <v>2220</v>
      </c>
      <c r="F974" s="74" t="s">
        <v>2441</v>
      </c>
      <c r="G974" s="76" t="s">
        <v>36</v>
      </c>
      <c r="H974" s="74" t="s">
        <v>169</v>
      </c>
      <c r="I974" s="77" t="s">
        <v>170</v>
      </c>
      <c r="J974" s="78" t="n">
        <v>2300</v>
      </c>
      <c r="K974" s="78" t="n">
        <f aca="false">J974*I974</f>
        <v>394004.72</v>
      </c>
      <c r="L974" s="79" t="n">
        <f aca="false">ROUND(K974,-3)</f>
        <v>394000</v>
      </c>
      <c r="M974" s="79" t="n">
        <v>0</v>
      </c>
      <c r="N974" s="79"/>
      <c r="O974" s="80" t="n">
        <f aca="false">M974*N974</f>
        <v>0</v>
      </c>
      <c r="P974" s="80" t="n">
        <f aca="false">ROUND(O974,-3)</f>
        <v>0</v>
      </c>
      <c r="Q974" s="80" t="n">
        <f aca="false">P974+L974</f>
        <v>394000</v>
      </c>
      <c r="R974" s="76" t="s">
        <v>38</v>
      </c>
      <c r="S974" s="81" t="s">
        <v>39</v>
      </c>
      <c r="T974" s="82"/>
    </row>
    <row r="975" s="83" customFormat="true" ht="39.95" hidden="false" customHeight="true" outlineLevel="0" collapsed="false">
      <c r="A975" s="85" t="n">
        <v>962</v>
      </c>
      <c r="B975" s="72" t="s">
        <v>2439</v>
      </c>
      <c r="C975" s="73" t="s">
        <v>87</v>
      </c>
      <c r="D975" s="74" t="s">
        <v>2440</v>
      </c>
      <c r="E975" s="75" t="s">
        <v>2220</v>
      </c>
      <c r="F975" s="74" t="s">
        <v>2441</v>
      </c>
      <c r="G975" s="76" t="s">
        <v>36</v>
      </c>
      <c r="H975" s="74" t="s">
        <v>2444</v>
      </c>
      <c r="I975" s="77" t="s">
        <v>2445</v>
      </c>
      <c r="J975" s="78" t="n">
        <v>2300</v>
      </c>
      <c r="K975" s="78" t="n">
        <f aca="false">J975*I975</f>
        <v>194604.38</v>
      </c>
      <c r="L975" s="79" t="n">
        <f aca="false">ROUND(K975,-3)</f>
        <v>195000</v>
      </c>
      <c r="M975" s="79" t="n">
        <v>0</v>
      </c>
      <c r="N975" s="79"/>
      <c r="O975" s="80" t="n">
        <f aca="false">M975*N975</f>
        <v>0</v>
      </c>
      <c r="P975" s="80" t="n">
        <f aca="false">ROUND(O975,-3)</f>
        <v>0</v>
      </c>
      <c r="Q975" s="80" t="n">
        <f aca="false">P975+L975</f>
        <v>195000</v>
      </c>
      <c r="R975" s="76" t="s">
        <v>38</v>
      </c>
      <c r="S975" s="81" t="s">
        <v>39</v>
      </c>
      <c r="T975" s="82"/>
    </row>
    <row r="976" s="83" customFormat="true" ht="39.95" hidden="false" customHeight="true" outlineLevel="0" collapsed="false">
      <c r="A976" s="84" t="n">
        <v>963</v>
      </c>
      <c r="B976" s="72" t="s">
        <v>2439</v>
      </c>
      <c r="C976" s="73" t="s">
        <v>120</v>
      </c>
      <c r="D976" s="74" t="s">
        <v>2440</v>
      </c>
      <c r="E976" s="75" t="s">
        <v>2220</v>
      </c>
      <c r="F976" s="74" t="s">
        <v>2441</v>
      </c>
      <c r="G976" s="76" t="s">
        <v>36</v>
      </c>
      <c r="H976" s="74" t="s">
        <v>2446</v>
      </c>
      <c r="I976" s="77" t="s">
        <v>2447</v>
      </c>
      <c r="J976" s="78" t="n">
        <v>2300</v>
      </c>
      <c r="K976" s="78" t="n">
        <f aca="false">J976*I976</f>
        <v>628380.01</v>
      </c>
      <c r="L976" s="79" t="n">
        <f aca="false">ROUND(K976,-3)</f>
        <v>628000</v>
      </c>
      <c r="M976" s="79" t="n">
        <v>0</v>
      </c>
      <c r="N976" s="79"/>
      <c r="O976" s="80" t="n">
        <f aca="false">M976*N976</f>
        <v>0</v>
      </c>
      <c r="P976" s="80" t="n">
        <f aca="false">ROUND(O976,-3)</f>
        <v>0</v>
      </c>
      <c r="Q976" s="80" t="n">
        <f aca="false">P976+L976</f>
        <v>628000</v>
      </c>
      <c r="R976" s="76" t="s">
        <v>38</v>
      </c>
      <c r="S976" s="81" t="s">
        <v>39</v>
      </c>
      <c r="T976" s="82"/>
    </row>
    <row r="977" s="83" customFormat="true" ht="39.95" hidden="false" customHeight="true" outlineLevel="0" collapsed="false">
      <c r="A977" s="85" t="n">
        <v>964</v>
      </c>
      <c r="B977" s="72" t="s">
        <v>2439</v>
      </c>
      <c r="C977" s="73" t="s">
        <v>200</v>
      </c>
      <c r="D977" s="74" t="s">
        <v>2440</v>
      </c>
      <c r="E977" s="75" t="s">
        <v>2220</v>
      </c>
      <c r="F977" s="74" t="s">
        <v>2441</v>
      </c>
      <c r="G977" s="76" t="s">
        <v>36</v>
      </c>
      <c r="H977" s="74" t="s">
        <v>2448</v>
      </c>
      <c r="I977" s="77" t="s">
        <v>2449</v>
      </c>
      <c r="J977" s="78" t="n">
        <v>2300</v>
      </c>
      <c r="K977" s="78" t="n">
        <f aca="false">J977*I977</f>
        <v>981014.86</v>
      </c>
      <c r="L977" s="79" t="n">
        <f aca="false">ROUND(K977,-3)</f>
        <v>981000</v>
      </c>
      <c r="M977" s="79" t="n">
        <v>0</v>
      </c>
      <c r="N977" s="79"/>
      <c r="O977" s="80" t="n">
        <f aca="false">M977*N977</f>
        <v>0</v>
      </c>
      <c r="P977" s="80" t="n">
        <f aca="false">ROUND(O977,-3)</f>
        <v>0</v>
      </c>
      <c r="Q977" s="80" t="n">
        <f aca="false">P977+L977</f>
        <v>981000</v>
      </c>
      <c r="R977" s="76" t="s">
        <v>38</v>
      </c>
      <c r="S977" s="81" t="s">
        <v>39</v>
      </c>
      <c r="T977" s="82"/>
    </row>
    <row r="978" s="83" customFormat="true" ht="39.95" hidden="false" customHeight="true" outlineLevel="0" collapsed="false">
      <c r="A978" s="84" t="n">
        <v>965</v>
      </c>
      <c r="B978" s="72" t="s">
        <v>2450</v>
      </c>
      <c r="C978" s="73" t="s">
        <v>41</v>
      </c>
      <c r="D978" s="74" t="s">
        <v>2451</v>
      </c>
      <c r="E978" s="75" t="s">
        <v>2220</v>
      </c>
      <c r="F978" s="74" t="s">
        <v>2441</v>
      </c>
      <c r="G978" s="76" t="s">
        <v>36</v>
      </c>
      <c r="H978" s="74" t="s">
        <v>2452</v>
      </c>
      <c r="I978" s="77" t="s">
        <v>2453</v>
      </c>
      <c r="J978" s="78" t="n">
        <v>2300</v>
      </c>
      <c r="K978" s="78" t="n">
        <f aca="false">J978*I978</f>
        <v>586673.42</v>
      </c>
      <c r="L978" s="79" t="n">
        <f aca="false">ROUND(K978,-3)</f>
        <v>587000</v>
      </c>
      <c r="M978" s="79" t="n">
        <v>0</v>
      </c>
      <c r="N978" s="79"/>
      <c r="O978" s="80" t="n">
        <f aca="false">M978*N978</f>
        <v>0</v>
      </c>
      <c r="P978" s="80" t="n">
        <f aca="false">ROUND(O978,-3)</f>
        <v>0</v>
      </c>
      <c r="Q978" s="80" t="n">
        <f aca="false">P978+L978</f>
        <v>587000</v>
      </c>
      <c r="R978" s="76" t="s">
        <v>38</v>
      </c>
      <c r="S978" s="81" t="s">
        <v>39</v>
      </c>
      <c r="T978" s="82"/>
    </row>
    <row r="979" s="83" customFormat="true" ht="39.95" hidden="false" customHeight="true" outlineLevel="0" collapsed="false">
      <c r="A979" s="85" t="n">
        <v>966</v>
      </c>
      <c r="B979" s="72" t="s">
        <v>2450</v>
      </c>
      <c r="C979" s="73" t="s">
        <v>56</v>
      </c>
      <c r="D979" s="74" t="s">
        <v>2451</v>
      </c>
      <c r="E979" s="75" t="s">
        <v>2220</v>
      </c>
      <c r="F979" s="74" t="s">
        <v>2441</v>
      </c>
      <c r="G979" s="76" t="s">
        <v>36</v>
      </c>
      <c r="H979" s="74" t="s">
        <v>2454</v>
      </c>
      <c r="I979" s="77" t="s">
        <v>2455</v>
      </c>
      <c r="J979" s="78" t="n">
        <v>2300</v>
      </c>
      <c r="K979" s="78" t="n">
        <f aca="false">J979*I979</f>
        <v>924320.78</v>
      </c>
      <c r="L979" s="79" t="n">
        <f aca="false">ROUND(K979,-3)</f>
        <v>924000</v>
      </c>
      <c r="M979" s="79" t="n">
        <v>0</v>
      </c>
      <c r="N979" s="79"/>
      <c r="O979" s="80" t="n">
        <f aca="false">M979*N979</f>
        <v>0</v>
      </c>
      <c r="P979" s="80" t="n">
        <f aca="false">ROUND(O979,-3)</f>
        <v>0</v>
      </c>
      <c r="Q979" s="80" t="n">
        <f aca="false">P979+L979</f>
        <v>924000</v>
      </c>
      <c r="R979" s="76" t="s">
        <v>38</v>
      </c>
      <c r="S979" s="81" t="s">
        <v>39</v>
      </c>
      <c r="T979" s="82"/>
    </row>
    <row r="980" s="83" customFormat="true" ht="39.95" hidden="false" customHeight="true" outlineLevel="0" collapsed="false">
      <c r="A980" s="84" t="n">
        <v>967</v>
      </c>
      <c r="B980" s="72" t="s">
        <v>2450</v>
      </c>
      <c r="C980" s="73" t="s">
        <v>87</v>
      </c>
      <c r="D980" s="74" t="s">
        <v>2451</v>
      </c>
      <c r="E980" s="75" t="s">
        <v>2220</v>
      </c>
      <c r="F980" s="74" t="s">
        <v>2441</v>
      </c>
      <c r="G980" s="76" t="s">
        <v>36</v>
      </c>
      <c r="H980" s="74" t="s">
        <v>2456</v>
      </c>
      <c r="I980" s="77" t="s">
        <v>2457</v>
      </c>
      <c r="J980" s="78" t="n">
        <v>2300</v>
      </c>
      <c r="K980" s="78" t="n">
        <f aca="false">J980*I980</f>
        <v>332933.97</v>
      </c>
      <c r="L980" s="79" t="n">
        <f aca="false">ROUND(K980,-3)</f>
        <v>333000</v>
      </c>
      <c r="M980" s="79" t="n">
        <v>0</v>
      </c>
      <c r="N980" s="79"/>
      <c r="O980" s="80" t="n">
        <f aca="false">M980*N980</f>
        <v>0</v>
      </c>
      <c r="P980" s="80" t="n">
        <f aca="false">ROUND(O980,-3)</f>
        <v>0</v>
      </c>
      <c r="Q980" s="80" t="n">
        <f aca="false">P980+L980</f>
        <v>333000</v>
      </c>
      <c r="R980" s="76" t="s">
        <v>38</v>
      </c>
      <c r="S980" s="81" t="s">
        <v>39</v>
      </c>
      <c r="T980" s="82"/>
    </row>
    <row r="981" s="83" customFormat="true" ht="39.95" hidden="false" customHeight="true" outlineLevel="0" collapsed="false">
      <c r="A981" s="85" t="n">
        <v>968</v>
      </c>
      <c r="B981" s="72" t="s">
        <v>2450</v>
      </c>
      <c r="C981" s="73" t="s">
        <v>120</v>
      </c>
      <c r="D981" s="74" t="s">
        <v>2451</v>
      </c>
      <c r="E981" s="75" t="s">
        <v>2220</v>
      </c>
      <c r="F981" s="74" t="s">
        <v>145</v>
      </c>
      <c r="G981" s="76" t="s">
        <v>146</v>
      </c>
      <c r="H981" s="74" t="s">
        <v>2458</v>
      </c>
      <c r="I981" s="77" t="s">
        <v>2459</v>
      </c>
      <c r="J981" s="78" t="n">
        <v>2300</v>
      </c>
      <c r="K981" s="78" t="n">
        <f aca="false">J981*I981</f>
        <v>4713.62</v>
      </c>
      <c r="L981" s="79" t="n">
        <f aca="false">ROUND(K981,-3)</f>
        <v>5000</v>
      </c>
      <c r="M981" s="79" t="n">
        <v>0</v>
      </c>
      <c r="N981" s="79"/>
      <c r="O981" s="80" t="n">
        <f aca="false">M981*N981</f>
        <v>0</v>
      </c>
      <c r="P981" s="80" t="n">
        <f aca="false">ROUND(O981,-3)</f>
        <v>0</v>
      </c>
      <c r="Q981" s="80" t="n">
        <f aca="false">P981+L981</f>
        <v>5000</v>
      </c>
      <c r="R981" s="76" t="s">
        <v>38</v>
      </c>
      <c r="S981" s="81" t="s">
        <v>39</v>
      </c>
      <c r="T981" s="82"/>
    </row>
    <row r="982" s="83" customFormat="true" ht="39.95" hidden="false" customHeight="true" outlineLevel="0" collapsed="false">
      <c r="A982" s="84" t="n">
        <v>969</v>
      </c>
      <c r="B982" s="72" t="n">
        <v>457</v>
      </c>
      <c r="C982" s="73" t="n">
        <v>0</v>
      </c>
      <c r="D982" s="74" t="s">
        <v>2460</v>
      </c>
      <c r="E982" s="75" t="s">
        <v>2220</v>
      </c>
      <c r="F982" s="74" t="s">
        <v>2461</v>
      </c>
      <c r="G982" s="76" t="s">
        <v>36</v>
      </c>
      <c r="H982" s="74" t="s">
        <v>2462</v>
      </c>
      <c r="I982" s="77" t="n">
        <v>221.675</v>
      </c>
      <c r="J982" s="78" t="n">
        <v>2300</v>
      </c>
      <c r="K982" s="78" t="n">
        <f aca="false">J982*I982</f>
        <v>509852.5</v>
      </c>
      <c r="L982" s="79" t="n">
        <f aca="false">ROUND(K982,-3)</f>
        <v>510000</v>
      </c>
      <c r="M982" s="79"/>
      <c r="N982" s="79"/>
      <c r="O982" s="80" t="n">
        <f aca="false">M982*N982</f>
        <v>0</v>
      </c>
      <c r="P982" s="80" t="n">
        <f aca="false">ROUND(O982,-3)</f>
        <v>0</v>
      </c>
      <c r="Q982" s="80" t="n">
        <f aca="false">P982+L982</f>
        <v>510000</v>
      </c>
      <c r="R982" s="76" t="s">
        <v>38</v>
      </c>
      <c r="S982" s="81" t="s">
        <v>39</v>
      </c>
      <c r="T982" s="82"/>
    </row>
    <row r="983" s="83" customFormat="true" ht="39.95" hidden="false" customHeight="true" outlineLevel="0" collapsed="false">
      <c r="A983" s="85" t="n">
        <v>970</v>
      </c>
      <c r="B983" s="72" t="s">
        <v>2463</v>
      </c>
      <c r="C983" s="73" t="s">
        <v>56</v>
      </c>
      <c r="D983" s="74" t="s">
        <v>2460</v>
      </c>
      <c r="E983" s="75" t="s">
        <v>2220</v>
      </c>
      <c r="F983" s="74" t="s">
        <v>2464</v>
      </c>
      <c r="G983" s="76" t="s">
        <v>36</v>
      </c>
      <c r="H983" s="74" t="s">
        <v>2465</v>
      </c>
      <c r="I983" s="77" t="s">
        <v>2466</v>
      </c>
      <c r="J983" s="78" t="n">
        <v>2300</v>
      </c>
      <c r="K983" s="78" t="n">
        <f aca="false">J983*I983</f>
        <v>374467.6</v>
      </c>
      <c r="L983" s="79" t="n">
        <f aca="false">ROUND(K983,-3)</f>
        <v>374000</v>
      </c>
      <c r="M983" s="79" t="n">
        <v>0</v>
      </c>
      <c r="N983" s="79"/>
      <c r="O983" s="80" t="n">
        <f aca="false">M983*N983</f>
        <v>0</v>
      </c>
      <c r="P983" s="80" t="n">
        <f aca="false">ROUND(O983,-3)</f>
        <v>0</v>
      </c>
      <c r="Q983" s="80" t="n">
        <f aca="false">P983+L983</f>
        <v>374000</v>
      </c>
      <c r="R983" s="76" t="s">
        <v>38</v>
      </c>
      <c r="S983" s="81" t="s">
        <v>39</v>
      </c>
      <c r="T983" s="82"/>
    </row>
    <row r="984" s="83" customFormat="true" ht="39.95" hidden="false" customHeight="true" outlineLevel="0" collapsed="false">
      <c r="A984" s="84" t="n">
        <v>971</v>
      </c>
      <c r="B984" s="72" t="s">
        <v>2463</v>
      </c>
      <c r="C984" s="73" t="s">
        <v>120</v>
      </c>
      <c r="D984" s="74" t="s">
        <v>2460</v>
      </c>
      <c r="E984" s="75" t="s">
        <v>2220</v>
      </c>
      <c r="F984" s="74" t="s">
        <v>2467</v>
      </c>
      <c r="G984" s="76" t="s">
        <v>36</v>
      </c>
      <c r="H984" s="74" t="s">
        <v>2468</v>
      </c>
      <c r="I984" s="77" t="s">
        <v>2469</v>
      </c>
      <c r="J984" s="78" t="n">
        <v>2300</v>
      </c>
      <c r="K984" s="78" t="n">
        <f aca="false">J984*I984</f>
        <v>265911.51</v>
      </c>
      <c r="L984" s="79" t="n">
        <f aca="false">ROUND(K984,-3)</f>
        <v>266000</v>
      </c>
      <c r="M984" s="79" t="n">
        <v>0</v>
      </c>
      <c r="N984" s="79"/>
      <c r="O984" s="80" t="n">
        <f aca="false">M984*N984</f>
        <v>0</v>
      </c>
      <c r="P984" s="80" t="n">
        <f aca="false">ROUND(O984,-3)</f>
        <v>0</v>
      </c>
      <c r="Q984" s="80" t="n">
        <f aca="false">P984+L984</f>
        <v>266000</v>
      </c>
      <c r="R984" s="76" t="s">
        <v>38</v>
      </c>
      <c r="S984" s="81" t="s">
        <v>39</v>
      </c>
      <c r="T984" s="82"/>
    </row>
    <row r="985" s="83" customFormat="true" ht="39.95" hidden="false" customHeight="true" outlineLevel="0" collapsed="false">
      <c r="A985" s="85" t="n">
        <v>972</v>
      </c>
      <c r="B985" s="72" t="s">
        <v>2463</v>
      </c>
      <c r="C985" s="73" t="s">
        <v>200</v>
      </c>
      <c r="D985" s="74" t="s">
        <v>2460</v>
      </c>
      <c r="E985" s="75" t="s">
        <v>2220</v>
      </c>
      <c r="F985" s="74" t="s">
        <v>2470</v>
      </c>
      <c r="G985" s="76" t="s">
        <v>94</v>
      </c>
      <c r="H985" s="74" t="s">
        <v>2471</v>
      </c>
      <c r="I985" s="77" t="s">
        <v>2472</v>
      </c>
      <c r="J985" s="78" t="n">
        <v>2300</v>
      </c>
      <c r="K985" s="78" t="n">
        <f aca="false">J985*I985</f>
        <v>68473.3</v>
      </c>
      <c r="L985" s="79" t="n">
        <f aca="false">ROUND(K985,-3)</f>
        <v>68000</v>
      </c>
      <c r="M985" s="79" t="n">
        <v>0</v>
      </c>
      <c r="N985" s="79"/>
      <c r="O985" s="80" t="n">
        <f aca="false">M985*N985</f>
        <v>0</v>
      </c>
      <c r="P985" s="80" t="n">
        <f aca="false">ROUND(O985,-3)</f>
        <v>0</v>
      </c>
      <c r="Q985" s="80" t="n">
        <f aca="false">P985+L985</f>
        <v>68000</v>
      </c>
      <c r="R985" s="76" t="s">
        <v>38</v>
      </c>
      <c r="S985" s="81" t="s">
        <v>39</v>
      </c>
      <c r="T985" s="82"/>
    </row>
    <row r="986" s="83" customFormat="true" ht="39.95" hidden="false" customHeight="true" outlineLevel="0" collapsed="false">
      <c r="A986" s="84" t="n">
        <v>973</v>
      </c>
      <c r="B986" s="72" t="s">
        <v>2463</v>
      </c>
      <c r="C986" s="73" t="s">
        <v>92</v>
      </c>
      <c r="D986" s="74" t="s">
        <v>2460</v>
      </c>
      <c r="E986" s="75" t="s">
        <v>2220</v>
      </c>
      <c r="F986" s="74" t="s">
        <v>2470</v>
      </c>
      <c r="G986" s="76" t="s">
        <v>36</v>
      </c>
      <c r="H986" s="74" t="s">
        <v>2473</v>
      </c>
      <c r="I986" s="77" t="s">
        <v>2474</v>
      </c>
      <c r="J986" s="78" t="n">
        <v>2300</v>
      </c>
      <c r="K986" s="78" t="n">
        <f aca="false">J986*I986</f>
        <v>1780168.72</v>
      </c>
      <c r="L986" s="79" t="n">
        <f aca="false">ROUND(K986,-3)</f>
        <v>1780000</v>
      </c>
      <c r="M986" s="79" t="n">
        <v>0</v>
      </c>
      <c r="N986" s="79"/>
      <c r="O986" s="80" t="n">
        <f aca="false">M986*N986</f>
        <v>0</v>
      </c>
      <c r="P986" s="80" t="n">
        <f aca="false">ROUND(O986,-3)</f>
        <v>0</v>
      </c>
      <c r="Q986" s="80" t="n">
        <f aca="false">P986+L986</f>
        <v>1780000</v>
      </c>
      <c r="R986" s="76" t="s">
        <v>38</v>
      </c>
      <c r="S986" s="81" t="s">
        <v>39</v>
      </c>
      <c r="T986" s="82"/>
    </row>
    <row r="987" s="83" customFormat="true" ht="39.95" hidden="false" customHeight="true" outlineLevel="0" collapsed="false">
      <c r="A987" s="85" t="n">
        <v>974</v>
      </c>
      <c r="B987" s="72" t="s">
        <v>2463</v>
      </c>
      <c r="C987" s="73" t="s">
        <v>124</v>
      </c>
      <c r="D987" s="74" t="s">
        <v>2460</v>
      </c>
      <c r="E987" s="75" t="s">
        <v>2220</v>
      </c>
      <c r="F987" s="74" t="s">
        <v>2470</v>
      </c>
      <c r="G987" s="76" t="s">
        <v>36</v>
      </c>
      <c r="H987" s="74" t="s">
        <v>2475</v>
      </c>
      <c r="I987" s="77" t="s">
        <v>2476</v>
      </c>
      <c r="J987" s="78" t="n">
        <v>2300</v>
      </c>
      <c r="K987" s="78" t="n">
        <f aca="false">J987*I987</f>
        <v>297083.18</v>
      </c>
      <c r="L987" s="79" t="n">
        <f aca="false">ROUND(K987,-3)</f>
        <v>297000</v>
      </c>
      <c r="M987" s="79" t="n">
        <v>0</v>
      </c>
      <c r="N987" s="79"/>
      <c r="O987" s="80" t="n">
        <f aca="false">M987*N987</f>
        <v>0</v>
      </c>
      <c r="P987" s="80" t="n">
        <f aca="false">ROUND(O987,-3)</f>
        <v>0</v>
      </c>
      <c r="Q987" s="80" t="n">
        <f aca="false">P987+L987</f>
        <v>297000</v>
      </c>
      <c r="R987" s="76" t="s">
        <v>38</v>
      </c>
      <c r="S987" s="81" t="s">
        <v>39</v>
      </c>
      <c r="T987" s="82"/>
    </row>
    <row r="988" s="83" customFormat="true" ht="39.95" hidden="false" customHeight="true" outlineLevel="0" collapsed="false">
      <c r="A988" s="84" t="n">
        <v>975</v>
      </c>
      <c r="B988" s="72" t="s">
        <v>2463</v>
      </c>
      <c r="C988" s="73" t="s">
        <v>74</v>
      </c>
      <c r="D988" s="74" t="s">
        <v>2460</v>
      </c>
      <c r="E988" s="75" t="s">
        <v>2220</v>
      </c>
      <c r="F988" s="74" t="s">
        <v>2477</v>
      </c>
      <c r="G988" s="76" t="s">
        <v>94</v>
      </c>
      <c r="H988" s="74" t="s">
        <v>2478</v>
      </c>
      <c r="I988" s="77" t="s">
        <v>2479</v>
      </c>
      <c r="J988" s="78" t="n">
        <v>2300</v>
      </c>
      <c r="K988" s="78" t="n">
        <f aca="false">J988*I988</f>
        <v>7140.35</v>
      </c>
      <c r="L988" s="79" t="n">
        <f aca="false">ROUND(K988,-3)</f>
        <v>7000</v>
      </c>
      <c r="M988" s="79" t="n">
        <v>0</v>
      </c>
      <c r="N988" s="79"/>
      <c r="O988" s="80" t="n">
        <f aca="false">M988*N988</f>
        <v>0</v>
      </c>
      <c r="P988" s="80" t="n">
        <f aca="false">ROUND(O988,-3)</f>
        <v>0</v>
      </c>
      <c r="Q988" s="80" t="n">
        <f aca="false">P988+L988</f>
        <v>7000</v>
      </c>
      <c r="R988" s="76" t="s">
        <v>38</v>
      </c>
      <c r="S988" s="81" t="s">
        <v>39</v>
      </c>
      <c r="T988" s="82"/>
    </row>
    <row r="989" s="83" customFormat="true" ht="39.95" hidden="false" customHeight="true" outlineLevel="0" collapsed="false">
      <c r="A989" s="85" t="n">
        <v>976</v>
      </c>
      <c r="B989" s="72" t="s">
        <v>2463</v>
      </c>
      <c r="C989" s="73" t="s">
        <v>78</v>
      </c>
      <c r="D989" s="74" t="s">
        <v>2460</v>
      </c>
      <c r="E989" s="75" t="s">
        <v>2220</v>
      </c>
      <c r="F989" s="74" t="s">
        <v>2436</v>
      </c>
      <c r="G989" s="76" t="s">
        <v>94</v>
      </c>
      <c r="H989" s="74" t="s">
        <v>2480</v>
      </c>
      <c r="I989" s="77" t="s">
        <v>2481</v>
      </c>
      <c r="J989" s="78" t="n">
        <v>2300</v>
      </c>
      <c r="K989" s="78" t="n">
        <f aca="false">J989*I989</f>
        <v>98449.2</v>
      </c>
      <c r="L989" s="79" t="n">
        <f aca="false">ROUND(K989,-3)</f>
        <v>98000</v>
      </c>
      <c r="M989" s="79" t="n">
        <v>0</v>
      </c>
      <c r="N989" s="79"/>
      <c r="O989" s="80" t="n">
        <f aca="false">M989*N989</f>
        <v>0</v>
      </c>
      <c r="P989" s="80" t="n">
        <f aca="false">ROUND(O989,-3)</f>
        <v>0</v>
      </c>
      <c r="Q989" s="80" t="n">
        <f aca="false">P989+L989</f>
        <v>98000</v>
      </c>
      <c r="R989" s="76" t="s">
        <v>38</v>
      </c>
      <c r="S989" s="81" t="s">
        <v>39</v>
      </c>
      <c r="T989" s="82"/>
    </row>
    <row r="990" s="83" customFormat="true" ht="39.95" hidden="false" customHeight="true" outlineLevel="0" collapsed="false">
      <c r="A990" s="84" t="n">
        <v>977</v>
      </c>
      <c r="B990" s="72" t="s">
        <v>2463</v>
      </c>
      <c r="C990" s="73" t="s">
        <v>82</v>
      </c>
      <c r="D990" s="74" t="s">
        <v>2460</v>
      </c>
      <c r="E990" s="75" t="s">
        <v>2220</v>
      </c>
      <c r="F990" s="74" t="s">
        <v>2461</v>
      </c>
      <c r="G990" s="76" t="s">
        <v>36</v>
      </c>
      <c r="H990" s="74" t="s">
        <v>2482</v>
      </c>
      <c r="I990" s="77" t="s">
        <v>2483</v>
      </c>
      <c r="J990" s="78" t="n">
        <v>2300</v>
      </c>
      <c r="K990" s="78" t="n">
        <f aca="false">J990*I990</f>
        <v>339036.79</v>
      </c>
      <c r="L990" s="79" t="n">
        <f aca="false">ROUND(K990,-3)</f>
        <v>339000</v>
      </c>
      <c r="M990" s="79" t="n">
        <v>0</v>
      </c>
      <c r="N990" s="79"/>
      <c r="O990" s="80" t="n">
        <f aca="false">M990*N990</f>
        <v>0</v>
      </c>
      <c r="P990" s="80" t="n">
        <f aca="false">ROUND(O990,-3)</f>
        <v>0</v>
      </c>
      <c r="Q990" s="80" t="n">
        <f aca="false">P990+L990</f>
        <v>339000</v>
      </c>
      <c r="R990" s="76" t="s">
        <v>38</v>
      </c>
      <c r="S990" s="81" t="s">
        <v>39</v>
      </c>
      <c r="T990" s="82"/>
    </row>
    <row r="991" s="83" customFormat="true" ht="39.95" hidden="false" customHeight="true" outlineLevel="0" collapsed="false">
      <c r="A991" s="85" t="n">
        <v>978</v>
      </c>
      <c r="B991" s="72" t="s">
        <v>2463</v>
      </c>
      <c r="C991" s="73" t="s">
        <v>171</v>
      </c>
      <c r="D991" s="74" t="s">
        <v>2460</v>
      </c>
      <c r="E991" s="75" t="s">
        <v>2220</v>
      </c>
      <c r="F991" s="74" t="s">
        <v>2484</v>
      </c>
      <c r="G991" s="76" t="s">
        <v>94</v>
      </c>
      <c r="H991" s="74" t="s">
        <v>2485</v>
      </c>
      <c r="I991" s="77" t="s">
        <v>2486</v>
      </c>
      <c r="J991" s="78" t="n">
        <v>2300</v>
      </c>
      <c r="K991" s="78" t="n">
        <f aca="false">J991*I991</f>
        <v>6501.64</v>
      </c>
      <c r="L991" s="79" t="n">
        <f aca="false">ROUND(K991,-3)</f>
        <v>7000</v>
      </c>
      <c r="M991" s="79" t="n">
        <v>0</v>
      </c>
      <c r="N991" s="79"/>
      <c r="O991" s="80" t="n">
        <f aca="false">M991*N991</f>
        <v>0</v>
      </c>
      <c r="P991" s="80" t="n">
        <f aca="false">ROUND(O991,-3)</f>
        <v>0</v>
      </c>
      <c r="Q991" s="80" t="n">
        <f aca="false">P991+L991</f>
        <v>7000</v>
      </c>
      <c r="R991" s="76" t="s">
        <v>38</v>
      </c>
      <c r="S991" s="81" t="s">
        <v>39</v>
      </c>
      <c r="T991" s="82"/>
    </row>
    <row r="992" s="83" customFormat="true" ht="39.95" hidden="false" customHeight="true" outlineLevel="0" collapsed="false">
      <c r="A992" s="84" t="n">
        <v>979</v>
      </c>
      <c r="B992" s="72" t="s">
        <v>2463</v>
      </c>
      <c r="C992" s="73" t="s">
        <v>175</v>
      </c>
      <c r="D992" s="74" t="s">
        <v>2460</v>
      </c>
      <c r="E992" s="75" t="s">
        <v>2220</v>
      </c>
      <c r="F992" s="74" t="s">
        <v>2487</v>
      </c>
      <c r="G992" s="76" t="s">
        <v>94</v>
      </c>
      <c r="H992" s="74" t="s">
        <v>1135</v>
      </c>
      <c r="I992" s="77" t="s">
        <v>1136</v>
      </c>
      <c r="J992" s="78" t="n">
        <v>2300</v>
      </c>
      <c r="K992" s="78" t="n">
        <f aca="false">J992*I992</f>
        <v>98501.18</v>
      </c>
      <c r="L992" s="79" t="n">
        <f aca="false">ROUND(K992,-3)</f>
        <v>99000</v>
      </c>
      <c r="M992" s="79" t="n">
        <v>0</v>
      </c>
      <c r="N992" s="79"/>
      <c r="O992" s="80" t="n">
        <f aca="false">M992*N992</f>
        <v>0</v>
      </c>
      <c r="P992" s="80" t="n">
        <f aca="false">ROUND(O992,-3)</f>
        <v>0</v>
      </c>
      <c r="Q992" s="80" t="n">
        <f aca="false">P992+L992</f>
        <v>99000</v>
      </c>
      <c r="R992" s="76" t="s">
        <v>38</v>
      </c>
      <c r="S992" s="81" t="s">
        <v>39</v>
      </c>
      <c r="T992" s="82"/>
    </row>
    <row r="993" s="83" customFormat="true" ht="39.95" hidden="false" customHeight="true" outlineLevel="0" collapsed="false">
      <c r="A993" s="85" t="n">
        <v>980</v>
      </c>
      <c r="B993" s="72" t="s">
        <v>2463</v>
      </c>
      <c r="C993" s="73" t="s">
        <v>141</v>
      </c>
      <c r="D993" s="74" t="s">
        <v>2460</v>
      </c>
      <c r="E993" s="75" t="s">
        <v>2220</v>
      </c>
      <c r="F993" s="74" t="s">
        <v>2488</v>
      </c>
      <c r="G993" s="76" t="s">
        <v>36</v>
      </c>
      <c r="H993" s="74" t="s">
        <v>1355</v>
      </c>
      <c r="I993" s="77" t="s">
        <v>1356</v>
      </c>
      <c r="J993" s="78" t="n">
        <v>2300</v>
      </c>
      <c r="K993" s="78" t="n">
        <f aca="false">J993*I993</f>
        <v>216702.55</v>
      </c>
      <c r="L993" s="79" t="n">
        <f aca="false">ROUND(K993,-3)</f>
        <v>217000</v>
      </c>
      <c r="M993" s="79" t="n">
        <v>0</v>
      </c>
      <c r="N993" s="79"/>
      <c r="O993" s="80" t="n">
        <f aca="false">M993*N993</f>
        <v>0</v>
      </c>
      <c r="P993" s="80" t="n">
        <f aca="false">ROUND(O993,-3)</f>
        <v>0</v>
      </c>
      <c r="Q993" s="80" t="n">
        <f aca="false">P993+L993</f>
        <v>217000</v>
      </c>
      <c r="R993" s="76" t="s">
        <v>38</v>
      </c>
      <c r="S993" s="81" t="s">
        <v>39</v>
      </c>
      <c r="T993" s="82"/>
    </row>
    <row r="994" s="83" customFormat="true" ht="39.95" hidden="false" customHeight="true" outlineLevel="0" collapsed="false">
      <c r="A994" s="84" t="n">
        <v>981</v>
      </c>
      <c r="B994" s="72" t="s">
        <v>2463</v>
      </c>
      <c r="C994" s="73" t="s">
        <v>876</v>
      </c>
      <c r="D994" s="74" t="s">
        <v>2460</v>
      </c>
      <c r="E994" s="75" t="s">
        <v>2220</v>
      </c>
      <c r="F994" s="74" t="s">
        <v>2489</v>
      </c>
      <c r="G994" s="76" t="s">
        <v>36</v>
      </c>
      <c r="H994" s="74" t="s">
        <v>2490</v>
      </c>
      <c r="I994" s="77" t="s">
        <v>2491</v>
      </c>
      <c r="J994" s="78" t="n">
        <v>2300</v>
      </c>
      <c r="K994" s="78" t="n">
        <f aca="false">J994*I994</f>
        <v>119498.57</v>
      </c>
      <c r="L994" s="79" t="n">
        <f aca="false">ROUND(K994,-3)</f>
        <v>119000</v>
      </c>
      <c r="M994" s="79" t="n">
        <v>0</v>
      </c>
      <c r="N994" s="79"/>
      <c r="O994" s="80" t="n">
        <f aca="false">M994*N994</f>
        <v>0</v>
      </c>
      <c r="P994" s="80" t="n">
        <f aca="false">ROUND(O994,-3)</f>
        <v>0</v>
      </c>
      <c r="Q994" s="80" t="n">
        <f aca="false">P994+L994</f>
        <v>119000</v>
      </c>
      <c r="R994" s="76" t="s">
        <v>38</v>
      </c>
      <c r="S994" s="81" t="s">
        <v>39</v>
      </c>
      <c r="T994" s="82"/>
    </row>
    <row r="995" s="83" customFormat="true" ht="39.95" hidden="false" customHeight="true" outlineLevel="0" collapsed="false">
      <c r="A995" s="85" t="n">
        <v>982</v>
      </c>
      <c r="B995" s="72" t="s">
        <v>2463</v>
      </c>
      <c r="C995" s="73" t="s">
        <v>367</v>
      </c>
      <c r="D995" s="74" t="s">
        <v>2460</v>
      </c>
      <c r="E995" s="75" t="s">
        <v>2220</v>
      </c>
      <c r="F995" s="74" t="s">
        <v>2492</v>
      </c>
      <c r="G995" s="76" t="s">
        <v>94</v>
      </c>
      <c r="H995" s="74" t="s">
        <v>2493</v>
      </c>
      <c r="I995" s="77" t="s">
        <v>2494</v>
      </c>
      <c r="J995" s="78" t="n">
        <v>2300</v>
      </c>
      <c r="K995" s="78" t="n">
        <f aca="false">J995*I995</f>
        <v>7703.16</v>
      </c>
      <c r="L995" s="79" t="n">
        <f aca="false">ROUND(K995,-3)</f>
        <v>8000</v>
      </c>
      <c r="M995" s="79" t="n">
        <v>0</v>
      </c>
      <c r="N995" s="79"/>
      <c r="O995" s="80" t="n">
        <f aca="false">M995*N995</f>
        <v>0</v>
      </c>
      <c r="P995" s="80" t="n">
        <f aca="false">ROUND(O995,-3)</f>
        <v>0</v>
      </c>
      <c r="Q995" s="80" t="n">
        <f aca="false">P995+L995</f>
        <v>8000</v>
      </c>
      <c r="R995" s="76" t="s">
        <v>38</v>
      </c>
      <c r="S995" s="81" t="s">
        <v>39</v>
      </c>
      <c r="T995" s="82"/>
    </row>
    <row r="996" s="83" customFormat="true" ht="39.95" hidden="false" customHeight="true" outlineLevel="0" collapsed="false">
      <c r="A996" s="84" t="n">
        <v>983</v>
      </c>
      <c r="B996" s="72" t="s">
        <v>2463</v>
      </c>
      <c r="C996" s="73" t="s">
        <v>309</v>
      </c>
      <c r="D996" s="74" t="s">
        <v>2460</v>
      </c>
      <c r="E996" s="75" t="s">
        <v>2220</v>
      </c>
      <c r="F996" s="74" t="s">
        <v>2436</v>
      </c>
      <c r="G996" s="76" t="s">
        <v>36</v>
      </c>
      <c r="H996" s="74" t="s">
        <v>2495</v>
      </c>
      <c r="I996" s="77" t="s">
        <v>2496</v>
      </c>
      <c r="J996" s="78" t="n">
        <v>2300</v>
      </c>
      <c r="K996" s="78" t="n">
        <f aca="false">J996*I996</f>
        <v>169518.51</v>
      </c>
      <c r="L996" s="79" t="n">
        <f aca="false">ROUND(K996,-3)</f>
        <v>170000</v>
      </c>
      <c r="M996" s="79" t="n">
        <v>0</v>
      </c>
      <c r="N996" s="79"/>
      <c r="O996" s="80" t="n">
        <f aca="false">M996*N996</f>
        <v>0</v>
      </c>
      <c r="P996" s="80" t="n">
        <f aca="false">ROUND(O996,-3)</f>
        <v>0</v>
      </c>
      <c r="Q996" s="80" t="n">
        <f aca="false">P996+L996</f>
        <v>170000</v>
      </c>
      <c r="R996" s="76" t="s">
        <v>38</v>
      </c>
      <c r="S996" s="81" t="s">
        <v>39</v>
      </c>
      <c r="T996" s="82"/>
    </row>
    <row r="997" s="83" customFormat="true" ht="39.95" hidden="false" customHeight="true" outlineLevel="0" collapsed="false">
      <c r="A997" s="85" t="n">
        <v>984</v>
      </c>
      <c r="B997" s="72" t="s">
        <v>2463</v>
      </c>
      <c r="C997" s="73" t="s">
        <v>374</v>
      </c>
      <c r="D997" s="74" t="s">
        <v>2460</v>
      </c>
      <c r="E997" s="75" t="s">
        <v>2220</v>
      </c>
      <c r="F997" s="74" t="s">
        <v>47</v>
      </c>
      <c r="G997" s="76" t="s">
        <v>94</v>
      </c>
      <c r="H997" s="74" t="s">
        <v>2497</v>
      </c>
      <c r="I997" s="77" t="s">
        <v>2498</v>
      </c>
      <c r="J997" s="78" t="n">
        <v>2300</v>
      </c>
      <c r="K997" s="78" t="n">
        <f aca="false">J997*I997</f>
        <v>40709.54</v>
      </c>
      <c r="L997" s="79" t="n">
        <f aca="false">ROUND(K997,-3)</f>
        <v>41000</v>
      </c>
      <c r="M997" s="79" t="n">
        <v>0</v>
      </c>
      <c r="N997" s="79"/>
      <c r="O997" s="80" t="n">
        <f aca="false">M997*N997</f>
        <v>0</v>
      </c>
      <c r="P997" s="80" t="n">
        <f aca="false">ROUND(O997,-3)</f>
        <v>0</v>
      </c>
      <c r="Q997" s="80" t="n">
        <f aca="false">P997+L997</f>
        <v>41000</v>
      </c>
      <c r="R997" s="76" t="s">
        <v>38</v>
      </c>
      <c r="S997" s="81" t="s">
        <v>39</v>
      </c>
      <c r="T997" s="82"/>
    </row>
    <row r="998" s="83" customFormat="true" ht="39.95" hidden="false" customHeight="true" outlineLevel="0" collapsed="false">
      <c r="A998" s="84" t="n">
        <v>985</v>
      </c>
      <c r="B998" s="72" t="s">
        <v>2463</v>
      </c>
      <c r="C998" s="73" t="s">
        <v>378</v>
      </c>
      <c r="D998" s="74" t="s">
        <v>2460</v>
      </c>
      <c r="E998" s="75" t="s">
        <v>2220</v>
      </c>
      <c r="F998" s="74" t="s">
        <v>47</v>
      </c>
      <c r="G998" s="76" t="s">
        <v>94</v>
      </c>
      <c r="H998" s="74" t="s">
        <v>2499</v>
      </c>
      <c r="I998" s="77" t="s">
        <v>2500</v>
      </c>
      <c r="J998" s="78" t="n">
        <v>2300</v>
      </c>
      <c r="K998" s="78" t="n">
        <f aca="false">J998*I998</f>
        <v>7278.81</v>
      </c>
      <c r="L998" s="79" t="n">
        <f aca="false">ROUND(K998,-3)</f>
        <v>7000</v>
      </c>
      <c r="M998" s="79" t="n">
        <v>0</v>
      </c>
      <c r="N998" s="79"/>
      <c r="O998" s="80" t="n">
        <f aca="false">M998*N998</f>
        <v>0</v>
      </c>
      <c r="P998" s="80" t="n">
        <f aca="false">ROUND(O998,-3)</f>
        <v>0</v>
      </c>
      <c r="Q998" s="80" t="n">
        <f aca="false">P998+L998</f>
        <v>7000</v>
      </c>
      <c r="R998" s="76" t="s">
        <v>38</v>
      </c>
      <c r="S998" s="81" t="s">
        <v>39</v>
      </c>
      <c r="T998" s="82"/>
    </row>
    <row r="999" s="83" customFormat="true" ht="39.95" hidden="false" customHeight="true" outlineLevel="0" collapsed="false">
      <c r="A999" s="85" t="n">
        <v>986</v>
      </c>
      <c r="B999" s="72" t="s">
        <v>2463</v>
      </c>
      <c r="C999" s="73" t="s">
        <v>381</v>
      </c>
      <c r="D999" s="74" t="s">
        <v>2460</v>
      </c>
      <c r="E999" s="75" t="s">
        <v>2220</v>
      </c>
      <c r="F999" s="74" t="s">
        <v>2477</v>
      </c>
      <c r="G999" s="76" t="s">
        <v>94</v>
      </c>
      <c r="H999" s="74" t="s">
        <v>2501</v>
      </c>
      <c r="I999" s="77" t="s">
        <v>2502</v>
      </c>
      <c r="J999" s="78" t="n">
        <v>2300</v>
      </c>
      <c r="K999" s="78" t="n">
        <f aca="false">J999*I999</f>
        <v>6577.31</v>
      </c>
      <c r="L999" s="79" t="n">
        <f aca="false">ROUND(K999,-3)</f>
        <v>7000</v>
      </c>
      <c r="M999" s="79" t="n">
        <v>0</v>
      </c>
      <c r="N999" s="79"/>
      <c r="O999" s="80" t="n">
        <f aca="false">M999*N999</f>
        <v>0</v>
      </c>
      <c r="P999" s="80" t="n">
        <f aca="false">ROUND(O999,-3)</f>
        <v>0</v>
      </c>
      <c r="Q999" s="80" t="n">
        <f aca="false">P999+L999</f>
        <v>7000</v>
      </c>
      <c r="R999" s="76" t="s">
        <v>38</v>
      </c>
      <c r="S999" s="81" t="s">
        <v>39</v>
      </c>
      <c r="T999" s="82"/>
    </row>
    <row r="1000" s="83" customFormat="true" ht="39.95" hidden="false" customHeight="true" outlineLevel="0" collapsed="false">
      <c r="A1000" s="84" t="n">
        <v>987</v>
      </c>
      <c r="B1000" s="72" t="s">
        <v>2463</v>
      </c>
      <c r="C1000" s="73" t="s">
        <v>385</v>
      </c>
      <c r="D1000" s="74" t="s">
        <v>2460</v>
      </c>
      <c r="E1000" s="75" t="s">
        <v>2220</v>
      </c>
      <c r="F1000" s="74" t="s">
        <v>2492</v>
      </c>
      <c r="G1000" s="76" t="s">
        <v>94</v>
      </c>
      <c r="H1000" s="74" t="s">
        <v>2503</v>
      </c>
      <c r="I1000" s="77" t="s">
        <v>2504</v>
      </c>
      <c r="J1000" s="78" t="n">
        <v>2300</v>
      </c>
      <c r="K1000" s="78" t="n">
        <f aca="false">J1000*I1000</f>
        <v>41507.41</v>
      </c>
      <c r="L1000" s="79" t="n">
        <f aca="false">ROUND(K1000,-3)</f>
        <v>42000</v>
      </c>
      <c r="M1000" s="79" t="n">
        <v>0</v>
      </c>
      <c r="N1000" s="79"/>
      <c r="O1000" s="80" t="n">
        <f aca="false">M1000*N1000</f>
        <v>0</v>
      </c>
      <c r="P1000" s="80" t="n">
        <f aca="false">ROUND(O1000,-3)</f>
        <v>0</v>
      </c>
      <c r="Q1000" s="80" t="n">
        <f aca="false">P1000+L1000</f>
        <v>42000</v>
      </c>
      <c r="R1000" s="76" t="s">
        <v>38</v>
      </c>
      <c r="S1000" s="81" t="s">
        <v>39</v>
      </c>
      <c r="T1000" s="82"/>
    </row>
    <row r="1001" s="83" customFormat="true" ht="39.95" hidden="false" customHeight="true" outlineLevel="0" collapsed="false">
      <c r="A1001" s="85" t="n">
        <v>988</v>
      </c>
      <c r="B1001" s="72" t="s">
        <v>2463</v>
      </c>
      <c r="C1001" s="73" t="s">
        <v>144</v>
      </c>
      <c r="D1001" s="74" t="s">
        <v>2460</v>
      </c>
      <c r="E1001" s="75" t="s">
        <v>2220</v>
      </c>
      <c r="F1001" s="74" t="s">
        <v>2505</v>
      </c>
      <c r="G1001" s="76" t="s">
        <v>94</v>
      </c>
      <c r="H1001" s="74" t="s">
        <v>2506</v>
      </c>
      <c r="I1001" s="77" t="s">
        <v>2507</v>
      </c>
      <c r="J1001" s="78" t="n">
        <v>2300</v>
      </c>
      <c r="K1001" s="78" t="n">
        <f aca="false">J1001*I1001</f>
        <v>8410.41</v>
      </c>
      <c r="L1001" s="79" t="n">
        <f aca="false">ROUND(K1001,-3)</f>
        <v>8000</v>
      </c>
      <c r="M1001" s="79" t="n">
        <v>0</v>
      </c>
      <c r="N1001" s="79"/>
      <c r="O1001" s="80" t="n">
        <f aca="false">M1001*N1001</f>
        <v>0</v>
      </c>
      <c r="P1001" s="80" t="n">
        <f aca="false">ROUND(O1001,-3)</f>
        <v>0</v>
      </c>
      <c r="Q1001" s="80" t="n">
        <f aca="false">P1001+L1001</f>
        <v>8000</v>
      </c>
      <c r="R1001" s="76" t="s">
        <v>38</v>
      </c>
      <c r="S1001" s="81" t="s">
        <v>39</v>
      </c>
      <c r="T1001" s="82"/>
    </row>
    <row r="1002" s="83" customFormat="true" ht="39.95" hidden="false" customHeight="true" outlineLevel="0" collapsed="false">
      <c r="A1002" s="84" t="n">
        <v>989</v>
      </c>
      <c r="B1002" s="72" t="s">
        <v>2463</v>
      </c>
      <c r="C1002" s="73" t="s">
        <v>400</v>
      </c>
      <c r="D1002" s="74" t="s">
        <v>2460</v>
      </c>
      <c r="E1002" s="75" t="s">
        <v>2220</v>
      </c>
      <c r="F1002" s="74" t="s">
        <v>2508</v>
      </c>
      <c r="G1002" s="76" t="s">
        <v>142</v>
      </c>
      <c r="H1002" s="74" t="s">
        <v>2509</v>
      </c>
      <c r="I1002" s="77" t="n">
        <v>0.9022</v>
      </c>
      <c r="J1002" s="78" t="n">
        <v>2300</v>
      </c>
      <c r="K1002" s="78" t="n">
        <f aca="false">J1002*I1002</f>
        <v>2075.06</v>
      </c>
      <c r="L1002" s="79" t="n">
        <f aca="false">ROUND(K1002,-3)</f>
        <v>2000</v>
      </c>
      <c r="M1002" s="79" t="n">
        <v>0</v>
      </c>
      <c r="N1002" s="79"/>
      <c r="O1002" s="80" t="n">
        <f aca="false">M1002*N1002</f>
        <v>0</v>
      </c>
      <c r="P1002" s="80" t="n">
        <f aca="false">ROUND(O1002,-3)</f>
        <v>0</v>
      </c>
      <c r="Q1002" s="80" t="n">
        <f aca="false">P1002+L1002</f>
        <v>2000</v>
      </c>
      <c r="R1002" s="76" t="s">
        <v>38</v>
      </c>
      <c r="S1002" s="81" t="s">
        <v>39</v>
      </c>
      <c r="T1002" s="82"/>
    </row>
    <row r="1003" s="83" customFormat="true" ht="39.95" hidden="false" customHeight="true" outlineLevel="0" collapsed="false">
      <c r="A1003" s="85" t="n">
        <v>990</v>
      </c>
      <c r="B1003" s="72" t="s">
        <v>2463</v>
      </c>
      <c r="C1003" s="73" t="s">
        <v>404</v>
      </c>
      <c r="D1003" s="74" t="s">
        <v>2460</v>
      </c>
      <c r="E1003" s="75" t="s">
        <v>2220</v>
      </c>
      <c r="F1003" s="74" t="s">
        <v>2510</v>
      </c>
      <c r="G1003" s="76" t="s">
        <v>94</v>
      </c>
      <c r="H1003" s="74" t="s">
        <v>2511</v>
      </c>
      <c r="I1003" s="77" t="s">
        <v>2512</v>
      </c>
      <c r="J1003" s="78" t="n">
        <v>2300</v>
      </c>
      <c r="K1003" s="78" t="n">
        <f aca="false">J1003*I1003</f>
        <v>2709.86</v>
      </c>
      <c r="L1003" s="79" t="n">
        <f aca="false">ROUND(K1003,-3)</f>
        <v>3000</v>
      </c>
      <c r="M1003" s="79" t="n">
        <v>0</v>
      </c>
      <c r="N1003" s="79"/>
      <c r="O1003" s="80" t="n">
        <f aca="false">M1003*N1003</f>
        <v>0</v>
      </c>
      <c r="P1003" s="80" t="n">
        <f aca="false">ROUND(O1003,-3)</f>
        <v>0</v>
      </c>
      <c r="Q1003" s="80" t="n">
        <f aca="false">P1003+L1003</f>
        <v>3000</v>
      </c>
      <c r="R1003" s="76" t="s">
        <v>38</v>
      </c>
      <c r="S1003" s="81" t="s">
        <v>39</v>
      </c>
      <c r="T1003" s="82"/>
    </row>
    <row r="1004" s="83" customFormat="true" ht="39.95" hidden="false" customHeight="true" outlineLevel="0" collapsed="false">
      <c r="A1004" s="84" t="n">
        <v>991</v>
      </c>
      <c r="B1004" s="72" t="s">
        <v>2463</v>
      </c>
      <c r="C1004" s="73" t="s">
        <v>408</v>
      </c>
      <c r="D1004" s="74" t="s">
        <v>2460</v>
      </c>
      <c r="E1004" s="75" t="s">
        <v>2220</v>
      </c>
      <c r="F1004" s="74" t="s">
        <v>2513</v>
      </c>
      <c r="G1004" s="76" t="s">
        <v>94</v>
      </c>
      <c r="H1004" s="74" t="s">
        <v>2514</v>
      </c>
      <c r="I1004" s="77" t="s">
        <v>2515</v>
      </c>
      <c r="J1004" s="78" t="n">
        <v>2300</v>
      </c>
      <c r="K1004" s="78" t="n">
        <f aca="false">J1004*I1004</f>
        <v>8791.52</v>
      </c>
      <c r="L1004" s="79" t="n">
        <f aca="false">ROUND(K1004,-3)</f>
        <v>9000</v>
      </c>
      <c r="M1004" s="79" t="n">
        <v>0</v>
      </c>
      <c r="N1004" s="79"/>
      <c r="O1004" s="80" t="n">
        <f aca="false">M1004*N1004</f>
        <v>0</v>
      </c>
      <c r="P1004" s="80" t="n">
        <f aca="false">ROUND(O1004,-3)</f>
        <v>0</v>
      </c>
      <c r="Q1004" s="80" t="n">
        <f aca="false">P1004+L1004</f>
        <v>9000</v>
      </c>
      <c r="R1004" s="76" t="s">
        <v>38</v>
      </c>
      <c r="S1004" s="81" t="s">
        <v>39</v>
      </c>
      <c r="T1004" s="82"/>
    </row>
    <row r="1005" s="83" customFormat="true" ht="39.95" hidden="false" customHeight="true" outlineLevel="0" collapsed="false">
      <c r="A1005" s="85" t="n">
        <v>992</v>
      </c>
      <c r="B1005" s="72" t="s">
        <v>2463</v>
      </c>
      <c r="C1005" s="73" t="s">
        <v>412</v>
      </c>
      <c r="D1005" s="74" t="s">
        <v>2460</v>
      </c>
      <c r="E1005" s="75" t="s">
        <v>2220</v>
      </c>
      <c r="F1005" s="74" t="s">
        <v>2487</v>
      </c>
      <c r="G1005" s="76" t="s">
        <v>94</v>
      </c>
      <c r="H1005" s="74" t="s">
        <v>2516</v>
      </c>
      <c r="I1005" s="77" t="s">
        <v>2517</v>
      </c>
      <c r="J1005" s="78" t="n">
        <v>2300</v>
      </c>
      <c r="K1005" s="78" t="n">
        <f aca="false">J1005*I1005</f>
        <v>4052.14</v>
      </c>
      <c r="L1005" s="79" t="n">
        <f aca="false">ROUND(K1005,-3)</f>
        <v>4000</v>
      </c>
      <c r="M1005" s="79" t="n">
        <v>0</v>
      </c>
      <c r="N1005" s="79"/>
      <c r="O1005" s="80" t="n">
        <f aca="false">M1005*N1005</f>
        <v>0</v>
      </c>
      <c r="P1005" s="80" t="n">
        <f aca="false">ROUND(O1005,-3)</f>
        <v>0</v>
      </c>
      <c r="Q1005" s="80" t="n">
        <f aca="false">P1005+L1005</f>
        <v>4000</v>
      </c>
      <c r="R1005" s="76" t="s">
        <v>38</v>
      </c>
      <c r="S1005" s="81" t="s">
        <v>39</v>
      </c>
      <c r="T1005" s="82"/>
    </row>
    <row r="1006" s="83" customFormat="true" ht="39.95" hidden="false" customHeight="true" outlineLevel="0" collapsed="false">
      <c r="A1006" s="84" t="n">
        <v>993</v>
      </c>
      <c r="B1006" s="72" t="s">
        <v>2463</v>
      </c>
      <c r="C1006" s="73" t="s">
        <v>416</v>
      </c>
      <c r="D1006" s="74" t="s">
        <v>2460</v>
      </c>
      <c r="E1006" s="75" t="s">
        <v>2220</v>
      </c>
      <c r="F1006" s="74" t="s">
        <v>2518</v>
      </c>
      <c r="G1006" s="76" t="s">
        <v>142</v>
      </c>
      <c r="H1006" s="74" t="s">
        <v>2519</v>
      </c>
      <c r="I1006" s="77" t="n">
        <v>0.2977</v>
      </c>
      <c r="J1006" s="78" t="n">
        <v>2300</v>
      </c>
      <c r="K1006" s="78" t="n">
        <f aca="false">J1006*I1006</f>
        <v>684.71</v>
      </c>
      <c r="L1006" s="79" t="n">
        <f aca="false">ROUND(K1006,-3)</f>
        <v>1000</v>
      </c>
      <c r="M1006" s="79" t="n">
        <v>0</v>
      </c>
      <c r="N1006" s="79"/>
      <c r="O1006" s="80" t="n">
        <f aca="false">M1006*N1006</f>
        <v>0</v>
      </c>
      <c r="P1006" s="80" t="n">
        <f aca="false">ROUND(O1006,-3)</f>
        <v>0</v>
      </c>
      <c r="Q1006" s="80" t="n">
        <f aca="false">P1006+L1006</f>
        <v>1000</v>
      </c>
      <c r="R1006" s="76" t="s">
        <v>38</v>
      </c>
      <c r="S1006" s="81" t="s">
        <v>39</v>
      </c>
      <c r="T1006" s="82"/>
    </row>
    <row r="1007" s="83" customFormat="true" ht="39.95" hidden="false" customHeight="true" outlineLevel="0" collapsed="false">
      <c r="A1007" s="85" t="n">
        <v>994</v>
      </c>
      <c r="B1007" s="72" t="s">
        <v>2520</v>
      </c>
      <c r="C1007" s="73" t="s">
        <v>41</v>
      </c>
      <c r="D1007" s="74" t="s">
        <v>2521</v>
      </c>
      <c r="E1007" s="75" t="s">
        <v>2220</v>
      </c>
      <c r="F1007" s="74" t="s">
        <v>2522</v>
      </c>
      <c r="G1007" s="76" t="s">
        <v>36</v>
      </c>
      <c r="H1007" s="74" t="s">
        <v>2523</v>
      </c>
      <c r="I1007" s="77" t="s">
        <v>2524</v>
      </c>
      <c r="J1007" s="78" t="n">
        <v>2300</v>
      </c>
      <c r="K1007" s="78" t="n">
        <f aca="false">J1007*I1007</f>
        <v>1670058.52</v>
      </c>
      <c r="L1007" s="79" t="n">
        <f aca="false">ROUND(K1007,-3)</f>
        <v>1670000</v>
      </c>
      <c r="M1007" s="79" t="n">
        <v>0</v>
      </c>
      <c r="N1007" s="79"/>
      <c r="O1007" s="80" t="n">
        <f aca="false">M1007*N1007</f>
        <v>0</v>
      </c>
      <c r="P1007" s="80" t="n">
        <f aca="false">ROUND(O1007,-3)</f>
        <v>0</v>
      </c>
      <c r="Q1007" s="80" t="n">
        <f aca="false">P1007+L1007</f>
        <v>1670000</v>
      </c>
      <c r="R1007" s="76" t="s">
        <v>38</v>
      </c>
      <c r="S1007" s="81" t="s">
        <v>39</v>
      </c>
      <c r="T1007" s="82"/>
    </row>
    <row r="1008" s="83" customFormat="true" ht="39.95" hidden="false" customHeight="true" outlineLevel="0" collapsed="false">
      <c r="A1008" s="84" t="n">
        <v>995</v>
      </c>
      <c r="B1008" s="72" t="s">
        <v>2525</v>
      </c>
      <c r="C1008" s="73" t="s">
        <v>41</v>
      </c>
      <c r="D1008" s="74" t="s">
        <v>2526</v>
      </c>
      <c r="E1008" s="75" t="s">
        <v>2220</v>
      </c>
      <c r="F1008" s="74" t="s">
        <v>2527</v>
      </c>
      <c r="G1008" s="76" t="s">
        <v>36</v>
      </c>
      <c r="H1008" s="74" t="s">
        <v>2528</v>
      </c>
      <c r="I1008" s="77" t="s">
        <v>2529</v>
      </c>
      <c r="J1008" s="78" t="n">
        <v>2300</v>
      </c>
      <c r="K1008" s="78" t="n">
        <f aca="false">J1008*I1008</f>
        <v>1182014.16</v>
      </c>
      <c r="L1008" s="79" t="n">
        <f aca="false">ROUND(K1008,-3)</f>
        <v>1182000</v>
      </c>
      <c r="M1008" s="79" t="n">
        <v>0</v>
      </c>
      <c r="N1008" s="79"/>
      <c r="O1008" s="80" t="n">
        <f aca="false">M1008*N1008</f>
        <v>0</v>
      </c>
      <c r="P1008" s="80" t="n">
        <f aca="false">ROUND(O1008,-3)</f>
        <v>0</v>
      </c>
      <c r="Q1008" s="80" t="n">
        <f aca="false">P1008+L1008</f>
        <v>1182000</v>
      </c>
      <c r="R1008" s="76" t="s">
        <v>38</v>
      </c>
      <c r="S1008" s="81" t="s">
        <v>39</v>
      </c>
      <c r="T1008" s="82"/>
    </row>
    <row r="1009" s="83" customFormat="true" ht="39.95" hidden="false" customHeight="true" outlineLevel="0" collapsed="false">
      <c r="A1009" s="85" t="n">
        <v>996</v>
      </c>
      <c r="B1009" s="72" t="s">
        <v>2525</v>
      </c>
      <c r="C1009" s="73" t="s">
        <v>56</v>
      </c>
      <c r="D1009" s="74" t="s">
        <v>2526</v>
      </c>
      <c r="E1009" s="75" t="s">
        <v>2220</v>
      </c>
      <c r="F1009" s="74" t="s">
        <v>2530</v>
      </c>
      <c r="G1009" s="76" t="s">
        <v>36</v>
      </c>
      <c r="H1009" s="74" t="s">
        <v>2531</v>
      </c>
      <c r="I1009" s="77" t="s">
        <v>2532</v>
      </c>
      <c r="J1009" s="78" t="n">
        <v>2300</v>
      </c>
      <c r="K1009" s="78" t="n">
        <f aca="false">J1009*I1009</f>
        <v>1843285.55</v>
      </c>
      <c r="L1009" s="79" t="n">
        <f aca="false">ROUND(K1009,-3)</f>
        <v>1843000</v>
      </c>
      <c r="M1009" s="79" t="n">
        <v>0</v>
      </c>
      <c r="N1009" s="79"/>
      <c r="O1009" s="80" t="n">
        <f aca="false">M1009*N1009</f>
        <v>0</v>
      </c>
      <c r="P1009" s="80" t="n">
        <f aca="false">ROUND(O1009,-3)</f>
        <v>0</v>
      </c>
      <c r="Q1009" s="80" t="n">
        <f aca="false">P1009+L1009</f>
        <v>1843000</v>
      </c>
      <c r="R1009" s="76" t="s">
        <v>38</v>
      </c>
      <c r="S1009" s="81" t="s">
        <v>39</v>
      </c>
      <c r="T1009" s="82"/>
    </row>
    <row r="1010" s="83" customFormat="true" ht="39.95" hidden="false" customHeight="true" outlineLevel="0" collapsed="false">
      <c r="A1010" s="84" t="n">
        <v>997</v>
      </c>
      <c r="B1010" s="72" t="s">
        <v>2525</v>
      </c>
      <c r="C1010" s="73" t="s">
        <v>87</v>
      </c>
      <c r="D1010" s="74" t="s">
        <v>2526</v>
      </c>
      <c r="E1010" s="75" t="s">
        <v>2220</v>
      </c>
      <c r="F1010" s="74" t="s">
        <v>2530</v>
      </c>
      <c r="G1010" s="76" t="s">
        <v>36</v>
      </c>
      <c r="H1010" s="74" t="s">
        <v>2533</v>
      </c>
      <c r="I1010" s="77" t="s">
        <v>2534</v>
      </c>
      <c r="J1010" s="78" t="n">
        <v>2300</v>
      </c>
      <c r="K1010" s="78" t="n">
        <f aca="false">J1010*I1010</f>
        <v>373016.99</v>
      </c>
      <c r="L1010" s="79" t="n">
        <f aca="false">ROUND(K1010,-3)</f>
        <v>373000</v>
      </c>
      <c r="M1010" s="79" t="n">
        <v>0</v>
      </c>
      <c r="N1010" s="79"/>
      <c r="O1010" s="80" t="n">
        <f aca="false">M1010*N1010</f>
        <v>0</v>
      </c>
      <c r="P1010" s="80" t="n">
        <f aca="false">ROUND(O1010,-3)</f>
        <v>0</v>
      </c>
      <c r="Q1010" s="80" t="n">
        <f aca="false">P1010+L1010</f>
        <v>373000</v>
      </c>
      <c r="R1010" s="76" t="s">
        <v>38</v>
      </c>
      <c r="S1010" s="81" t="s">
        <v>39</v>
      </c>
      <c r="T1010" s="82"/>
    </row>
    <row r="1011" s="83" customFormat="true" ht="39.95" hidden="false" customHeight="true" outlineLevel="0" collapsed="false">
      <c r="A1011" s="85" t="n">
        <v>998</v>
      </c>
      <c r="B1011" s="72" t="s">
        <v>2535</v>
      </c>
      <c r="C1011" s="73" t="s">
        <v>56</v>
      </c>
      <c r="D1011" s="74" t="s">
        <v>2536</v>
      </c>
      <c r="E1011" s="75" t="s">
        <v>2220</v>
      </c>
      <c r="F1011" s="74" t="s">
        <v>2068</v>
      </c>
      <c r="G1011" s="76" t="s">
        <v>36</v>
      </c>
      <c r="H1011" s="74" t="s">
        <v>2537</v>
      </c>
      <c r="I1011" s="77" t="s">
        <v>2538</v>
      </c>
      <c r="J1011" s="78" t="n">
        <v>2300</v>
      </c>
      <c r="K1011" s="78" t="n">
        <f aca="false">J1011*I1011</f>
        <v>503127.53</v>
      </c>
      <c r="L1011" s="79" t="n">
        <f aca="false">ROUND(K1011,-3)</f>
        <v>503000</v>
      </c>
      <c r="M1011" s="79" t="n">
        <v>0</v>
      </c>
      <c r="N1011" s="79"/>
      <c r="O1011" s="80" t="n">
        <f aca="false">M1011*N1011</f>
        <v>0</v>
      </c>
      <c r="P1011" s="80" t="n">
        <f aca="false">ROUND(O1011,-3)</f>
        <v>0</v>
      </c>
      <c r="Q1011" s="80" t="n">
        <f aca="false">P1011+L1011</f>
        <v>503000</v>
      </c>
      <c r="R1011" s="76" t="s">
        <v>38</v>
      </c>
      <c r="S1011" s="81" t="s">
        <v>39</v>
      </c>
      <c r="T1011" s="82"/>
    </row>
    <row r="1012" s="83" customFormat="true" ht="39.95" hidden="false" customHeight="true" outlineLevel="0" collapsed="false">
      <c r="A1012" s="84" t="n">
        <v>999</v>
      </c>
      <c r="B1012" s="72" t="s">
        <v>2535</v>
      </c>
      <c r="C1012" s="73" t="s">
        <v>87</v>
      </c>
      <c r="D1012" s="74" t="s">
        <v>2536</v>
      </c>
      <c r="E1012" s="75" t="s">
        <v>2220</v>
      </c>
      <c r="F1012" s="74" t="s">
        <v>2539</v>
      </c>
      <c r="G1012" s="76" t="s">
        <v>94</v>
      </c>
      <c r="H1012" s="74" t="s">
        <v>2540</v>
      </c>
      <c r="I1012" s="77" t="s">
        <v>2541</v>
      </c>
      <c r="J1012" s="78" t="n">
        <v>2300</v>
      </c>
      <c r="K1012" s="78" t="n">
        <f aca="false">J1012*I1012</f>
        <v>96871.86</v>
      </c>
      <c r="L1012" s="79" t="n">
        <f aca="false">ROUND(K1012,-3)</f>
        <v>97000</v>
      </c>
      <c r="M1012" s="79" t="n">
        <v>0</v>
      </c>
      <c r="N1012" s="79"/>
      <c r="O1012" s="80" t="n">
        <f aca="false">M1012*N1012</f>
        <v>0</v>
      </c>
      <c r="P1012" s="80" t="n">
        <f aca="false">ROUND(O1012,-3)</f>
        <v>0</v>
      </c>
      <c r="Q1012" s="80" t="n">
        <f aca="false">P1012+L1012</f>
        <v>97000</v>
      </c>
      <c r="R1012" s="76" t="s">
        <v>38</v>
      </c>
      <c r="S1012" s="81" t="s">
        <v>39</v>
      </c>
      <c r="T1012" s="82"/>
    </row>
    <row r="1013" s="83" customFormat="true" ht="39.95" hidden="false" customHeight="true" outlineLevel="0" collapsed="false">
      <c r="A1013" s="85" t="n">
        <v>1000</v>
      </c>
      <c r="B1013" s="72" t="s">
        <v>2535</v>
      </c>
      <c r="C1013" s="73" t="s">
        <v>92</v>
      </c>
      <c r="D1013" s="74" t="s">
        <v>2536</v>
      </c>
      <c r="E1013" s="75" t="s">
        <v>2220</v>
      </c>
      <c r="F1013" s="74" t="s">
        <v>2542</v>
      </c>
      <c r="G1013" s="76" t="s">
        <v>94</v>
      </c>
      <c r="H1013" s="74" t="s">
        <v>2543</v>
      </c>
      <c r="I1013" s="77" t="s">
        <v>2544</v>
      </c>
      <c r="J1013" s="78" t="n">
        <v>2300</v>
      </c>
      <c r="K1013" s="78" t="n">
        <f aca="false">J1013*I1013</f>
        <v>34360.16</v>
      </c>
      <c r="L1013" s="79" t="n">
        <f aca="false">ROUND(K1013,-3)</f>
        <v>34000</v>
      </c>
      <c r="M1013" s="79" t="n">
        <v>0</v>
      </c>
      <c r="N1013" s="79"/>
      <c r="O1013" s="80" t="n">
        <f aca="false">M1013*N1013</f>
        <v>0</v>
      </c>
      <c r="P1013" s="80" t="n">
        <f aca="false">ROUND(O1013,-3)</f>
        <v>0</v>
      </c>
      <c r="Q1013" s="80" t="n">
        <f aca="false">P1013+L1013</f>
        <v>34000</v>
      </c>
      <c r="R1013" s="76" t="s">
        <v>38</v>
      </c>
      <c r="S1013" s="81" t="s">
        <v>39</v>
      </c>
      <c r="T1013" s="82"/>
    </row>
    <row r="1014" s="83" customFormat="true" ht="39.95" hidden="false" customHeight="true" outlineLevel="0" collapsed="false">
      <c r="A1014" s="84" t="n">
        <v>1001</v>
      </c>
      <c r="B1014" s="72" t="s">
        <v>2535</v>
      </c>
      <c r="C1014" s="73" t="s">
        <v>124</v>
      </c>
      <c r="D1014" s="74" t="s">
        <v>2536</v>
      </c>
      <c r="E1014" s="75" t="s">
        <v>2220</v>
      </c>
      <c r="F1014" s="74" t="s">
        <v>2545</v>
      </c>
      <c r="G1014" s="76" t="s">
        <v>36</v>
      </c>
      <c r="H1014" s="74" t="s">
        <v>2546</v>
      </c>
      <c r="I1014" s="77" t="s">
        <v>2547</v>
      </c>
      <c r="J1014" s="78" t="n">
        <v>2300</v>
      </c>
      <c r="K1014" s="78" t="n">
        <f aca="false">J1014*I1014</f>
        <v>268145.73</v>
      </c>
      <c r="L1014" s="79" t="n">
        <f aca="false">ROUND(K1014,-3)</f>
        <v>268000</v>
      </c>
      <c r="M1014" s="79" t="n">
        <v>0</v>
      </c>
      <c r="N1014" s="79"/>
      <c r="O1014" s="80" t="n">
        <f aca="false">M1014*N1014</f>
        <v>0</v>
      </c>
      <c r="P1014" s="80" t="n">
        <f aca="false">ROUND(O1014,-3)</f>
        <v>0</v>
      </c>
      <c r="Q1014" s="80" t="n">
        <f aca="false">P1014+L1014</f>
        <v>268000</v>
      </c>
      <c r="R1014" s="76" t="s">
        <v>38</v>
      </c>
      <c r="S1014" s="81" t="s">
        <v>39</v>
      </c>
      <c r="T1014" s="82"/>
    </row>
    <row r="1015" s="83" customFormat="true" ht="39.95" hidden="false" customHeight="true" outlineLevel="0" collapsed="false">
      <c r="A1015" s="85" t="n">
        <v>1002</v>
      </c>
      <c r="B1015" s="72" t="s">
        <v>2535</v>
      </c>
      <c r="C1015" s="73" t="s">
        <v>69</v>
      </c>
      <c r="D1015" s="74" t="s">
        <v>2536</v>
      </c>
      <c r="E1015" s="75" t="s">
        <v>2220</v>
      </c>
      <c r="F1015" s="74" t="s">
        <v>2545</v>
      </c>
      <c r="G1015" s="76" t="s">
        <v>36</v>
      </c>
      <c r="H1015" s="74" t="s">
        <v>2548</v>
      </c>
      <c r="I1015" s="77" t="s">
        <v>2549</v>
      </c>
      <c r="J1015" s="78" t="n">
        <v>2300</v>
      </c>
      <c r="K1015" s="78" t="n">
        <f aca="false">J1015*I1015</f>
        <v>883448.17</v>
      </c>
      <c r="L1015" s="79" t="n">
        <f aca="false">ROUND(K1015,-3)</f>
        <v>883000</v>
      </c>
      <c r="M1015" s="79" t="n">
        <v>0</v>
      </c>
      <c r="N1015" s="79"/>
      <c r="O1015" s="80" t="n">
        <f aca="false">M1015*N1015</f>
        <v>0</v>
      </c>
      <c r="P1015" s="80" t="n">
        <f aca="false">ROUND(O1015,-3)</f>
        <v>0</v>
      </c>
      <c r="Q1015" s="80" t="n">
        <f aca="false">P1015+L1015</f>
        <v>883000</v>
      </c>
      <c r="R1015" s="76" t="s">
        <v>38</v>
      </c>
      <c r="S1015" s="81" t="s">
        <v>39</v>
      </c>
      <c r="T1015" s="82"/>
    </row>
    <row r="1016" s="83" customFormat="true" ht="39.95" hidden="false" customHeight="true" outlineLevel="0" collapsed="false">
      <c r="A1016" s="84" t="n">
        <v>1003</v>
      </c>
      <c r="B1016" s="72" t="s">
        <v>2535</v>
      </c>
      <c r="C1016" s="73" t="s">
        <v>78</v>
      </c>
      <c r="D1016" s="74" t="s">
        <v>2536</v>
      </c>
      <c r="E1016" s="75" t="s">
        <v>2220</v>
      </c>
      <c r="F1016" s="74" t="s">
        <v>2545</v>
      </c>
      <c r="G1016" s="76" t="s">
        <v>36</v>
      </c>
      <c r="H1016" s="74" t="s">
        <v>2550</v>
      </c>
      <c r="I1016" s="77" t="s">
        <v>2551</v>
      </c>
      <c r="J1016" s="78" t="n">
        <v>2300</v>
      </c>
      <c r="K1016" s="78" t="n">
        <f aca="false">J1016*I1016</f>
        <v>386124.69</v>
      </c>
      <c r="L1016" s="79" t="n">
        <f aca="false">ROUND(K1016,-3)</f>
        <v>386000</v>
      </c>
      <c r="M1016" s="79" t="n">
        <v>0</v>
      </c>
      <c r="N1016" s="79"/>
      <c r="O1016" s="80" t="n">
        <f aca="false">M1016*N1016</f>
        <v>0</v>
      </c>
      <c r="P1016" s="80" t="n">
        <f aca="false">ROUND(O1016,-3)</f>
        <v>0</v>
      </c>
      <c r="Q1016" s="80" t="n">
        <f aca="false">P1016+L1016</f>
        <v>386000</v>
      </c>
      <c r="R1016" s="76" t="s">
        <v>38</v>
      </c>
      <c r="S1016" s="81" t="s">
        <v>39</v>
      </c>
      <c r="T1016" s="82"/>
    </row>
    <row r="1017" s="83" customFormat="true" ht="39.95" hidden="false" customHeight="true" outlineLevel="0" collapsed="false">
      <c r="A1017" s="85" t="n">
        <v>1004</v>
      </c>
      <c r="B1017" s="72" t="s">
        <v>2535</v>
      </c>
      <c r="C1017" s="73" t="s">
        <v>82</v>
      </c>
      <c r="D1017" s="74" t="s">
        <v>2536</v>
      </c>
      <c r="E1017" s="75" t="s">
        <v>2220</v>
      </c>
      <c r="F1017" s="74" t="s">
        <v>2552</v>
      </c>
      <c r="G1017" s="76" t="s">
        <v>94</v>
      </c>
      <c r="H1017" s="74" t="s">
        <v>867</v>
      </c>
      <c r="I1017" s="77" t="s">
        <v>868</v>
      </c>
      <c r="J1017" s="78" t="n">
        <v>2300</v>
      </c>
      <c r="K1017" s="78" t="n">
        <f aca="false">J1017*I1017</f>
        <v>3940.13</v>
      </c>
      <c r="L1017" s="79" t="n">
        <f aca="false">ROUND(K1017,-3)</f>
        <v>4000</v>
      </c>
      <c r="M1017" s="79" t="n">
        <v>0</v>
      </c>
      <c r="N1017" s="79"/>
      <c r="O1017" s="80" t="n">
        <f aca="false">M1017*N1017</f>
        <v>0</v>
      </c>
      <c r="P1017" s="80" t="n">
        <f aca="false">ROUND(O1017,-3)</f>
        <v>0</v>
      </c>
      <c r="Q1017" s="80" t="n">
        <f aca="false">P1017+L1017</f>
        <v>4000</v>
      </c>
      <c r="R1017" s="76" t="s">
        <v>38</v>
      </c>
      <c r="S1017" s="81" t="s">
        <v>39</v>
      </c>
      <c r="T1017" s="82"/>
    </row>
    <row r="1018" s="83" customFormat="true" ht="39.95" hidden="false" customHeight="true" outlineLevel="0" collapsed="false">
      <c r="A1018" s="84" t="n">
        <v>1005</v>
      </c>
      <c r="B1018" s="72" t="s">
        <v>2535</v>
      </c>
      <c r="C1018" s="73" t="s">
        <v>171</v>
      </c>
      <c r="D1018" s="74" t="s">
        <v>2536</v>
      </c>
      <c r="E1018" s="75" t="s">
        <v>2220</v>
      </c>
      <c r="F1018" s="74" t="s">
        <v>2553</v>
      </c>
      <c r="G1018" s="76" t="s">
        <v>36</v>
      </c>
      <c r="H1018" s="74" t="s">
        <v>2554</v>
      </c>
      <c r="I1018" s="77" t="s">
        <v>2555</v>
      </c>
      <c r="J1018" s="78" t="n">
        <v>2300</v>
      </c>
      <c r="K1018" s="78" t="n">
        <f aca="false">J1018*I1018</f>
        <v>1356752.75</v>
      </c>
      <c r="L1018" s="79" t="n">
        <f aca="false">ROUND(K1018,-3)</f>
        <v>1357000</v>
      </c>
      <c r="M1018" s="79" t="n">
        <v>0</v>
      </c>
      <c r="N1018" s="79"/>
      <c r="O1018" s="80" t="n">
        <f aca="false">M1018*N1018</f>
        <v>0</v>
      </c>
      <c r="P1018" s="80" t="n">
        <f aca="false">ROUND(O1018,-3)</f>
        <v>0</v>
      </c>
      <c r="Q1018" s="80" t="n">
        <f aca="false">P1018+L1018</f>
        <v>1357000</v>
      </c>
      <c r="R1018" s="76" t="s">
        <v>38</v>
      </c>
      <c r="S1018" s="81" t="s">
        <v>39</v>
      </c>
      <c r="T1018" s="82"/>
    </row>
    <row r="1019" s="83" customFormat="true" ht="39.95" hidden="false" customHeight="true" outlineLevel="0" collapsed="false">
      <c r="A1019" s="85" t="n">
        <v>1006</v>
      </c>
      <c r="B1019" s="72" t="s">
        <v>2535</v>
      </c>
      <c r="C1019" s="73" t="s">
        <v>175</v>
      </c>
      <c r="D1019" s="74" t="s">
        <v>2536</v>
      </c>
      <c r="E1019" s="75" t="s">
        <v>2220</v>
      </c>
      <c r="F1019" s="74" t="s">
        <v>2556</v>
      </c>
      <c r="G1019" s="76" t="s">
        <v>806</v>
      </c>
      <c r="H1019" s="74" t="s">
        <v>2557</v>
      </c>
      <c r="I1019" s="77" t="n">
        <v>0.7567</v>
      </c>
      <c r="J1019" s="78" t="n">
        <v>2300</v>
      </c>
      <c r="K1019" s="78" t="n">
        <f aca="false">J1019*I1019</f>
        <v>1740.41</v>
      </c>
      <c r="L1019" s="79" t="n">
        <f aca="false">ROUND(K1019,-3)</f>
        <v>2000</v>
      </c>
      <c r="M1019" s="79" t="n">
        <v>0</v>
      </c>
      <c r="N1019" s="79"/>
      <c r="O1019" s="80" t="n">
        <f aca="false">M1019*N1019</f>
        <v>0</v>
      </c>
      <c r="P1019" s="80" t="n">
        <f aca="false">ROUND(O1019,-3)</f>
        <v>0</v>
      </c>
      <c r="Q1019" s="80" t="n">
        <f aca="false">P1019+L1019</f>
        <v>2000</v>
      </c>
      <c r="R1019" s="76" t="s">
        <v>38</v>
      </c>
      <c r="S1019" s="81" t="s">
        <v>39</v>
      </c>
      <c r="T1019" s="82"/>
    </row>
    <row r="1020" s="83" customFormat="true" ht="39.95" hidden="false" customHeight="true" outlineLevel="0" collapsed="false">
      <c r="A1020" s="84" t="n">
        <v>1007</v>
      </c>
      <c r="B1020" s="72" t="s">
        <v>2558</v>
      </c>
      <c r="C1020" s="73" t="s">
        <v>41</v>
      </c>
      <c r="D1020" s="74" t="s">
        <v>2559</v>
      </c>
      <c r="E1020" s="75" t="s">
        <v>2220</v>
      </c>
      <c r="F1020" s="74" t="s">
        <v>2560</v>
      </c>
      <c r="G1020" s="76" t="s">
        <v>36</v>
      </c>
      <c r="H1020" s="74" t="s">
        <v>2561</v>
      </c>
      <c r="I1020" s="77" t="s">
        <v>2562</v>
      </c>
      <c r="J1020" s="78" t="n">
        <v>2300</v>
      </c>
      <c r="K1020" s="78" t="n">
        <f aca="false">J1020*I1020</f>
        <v>1537684.78</v>
      </c>
      <c r="L1020" s="79" t="n">
        <f aca="false">ROUND(K1020,-3)</f>
        <v>1538000</v>
      </c>
      <c r="M1020" s="79" t="n">
        <v>0</v>
      </c>
      <c r="N1020" s="79"/>
      <c r="O1020" s="80" t="n">
        <f aca="false">M1020*N1020</f>
        <v>0</v>
      </c>
      <c r="P1020" s="80" t="n">
        <f aca="false">ROUND(O1020,-3)</f>
        <v>0</v>
      </c>
      <c r="Q1020" s="80" t="n">
        <f aca="false">P1020+L1020</f>
        <v>1538000</v>
      </c>
      <c r="R1020" s="76" t="s">
        <v>38</v>
      </c>
      <c r="S1020" s="81" t="s">
        <v>39</v>
      </c>
      <c r="T1020" s="82"/>
    </row>
    <row r="1021" s="83" customFormat="true" ht="39.95" hidden="false" customHeight="true" outlineLevel="0" collapsed="false">
      <c r="A1021" s="85" t="n">
        <v>1008</v>
      </c>
      <c r="B1021" s="72" t="s">
        <v>2558</v>
      </c>
      <c r="C1021" s="73" t="s">
        <v>87</v>
      </c>
      <c r="D1021" s="74" t="s">
        <v>2559</v>
      </c>
      <c r="E1021" s="75" t="s">
        <v>2220</v>
      </c>
      <c r="F1021" s="101" t="s">
        <v>2405</v>
      </c>
      <c r="G1021" s="76" t="s">
        <v>36</v>
      </c>
      <c r="H1021" s="74" t="s">
        <v>2563</v>
      </c>
      <c r="I1021" s="77" t="s">
        <v>2564</v>
      </c>
      <c r="J1021" s="78" t="n">
        <v>2300</v>
      </c>
      <c r="K1021" s="78" t="n">
        <f aca="false">J1021*I1021</f>
        <v>1336352.21</v>
      </c>
      <c r="L1021" s="79" t="n">
        <f aca="false">ROUND(K1021,-3)</f>
        <v>1336000</v>
      </c>
      <c r="M1021" s="79" t="n">
        <v>0</v>
      </c>
      <c r="N1021" s="79"/>
      <c r="O1021" s="80" t="n">
        <f aca="false">M1021*N1021</f>
        <v>0</v>
      </c>
      <c r="P1021" s="80" t="n">
        <f aca="false">ROUND(O1021,-3)</f>
        <v>0</v>
      </c>
      <c r="Q1021" s="80" t="n">
        <f aca="false">P1021+L1021</f>
        <v>1336000</v>
      </c>
      <c r="R1021" s="76" t="s">
        <v>38</v>
      </c>
      <c r="S1021" s="81" t="s">
        <v>39</v>
      </c>
      <c r="T1021" s="82"/>
    </row>
    <row r="1022" s="83" customFormat="true" ht="39.95" hidden="false" customHeight="true" outlineLevel="0" collapsed="false">
      <c r="A1022" s="84" t="n">
        <v>1009</v>
      </c>
      <c r="B1022" s="72" t="s">
        <v>2558</v>
      </c>
      <c r="C1022" s="73" t="s">
        <v>92</v>
      </c>
      <c r="D1022" s="74" t="s">
        <v>2559</v>
      </c>
      <c r="E1022" s="75" t="s">
        <v>2220</v>
      </c>
      <c r="F1022" s="74" t="s">
        <v>2350</v>
      </c>
      <c r="G1022" s="76" t="s">
        <v>36</v>
      </c>
      <c r="H1022" s="74" t="s">
        <v>2565</v>
      </c>
      <c r="I1022" s="77" t="s">
        <v>2566</v>
      </c>
      <c r="J1022" s="78" t="n">
        <v>2300</v>
      </c>
      <c r="K1022" s="78" t="n">
        <f aca="false">J1022*I1022</f>
        <v>1559974.77</v>
      </c>
      <c r="L1022" s="79" t="n">
        <f aca="false">ROUND(K1022,-3)</f>
        <v>1560000</v>
      </c>
      <c r="M1022" s="79" t="n">
        <v>0</v>
      </c>
      <c r="N1022" s="79"/>
      <c r="O1022" s="80" t="n">
        <f aca="false">M1022*N1022</f>
        <v>0</v>
      </c>
      <c r="P1022" s="80" t="n">
        <f aca="false">ROUND(O1022,-3)</f>
        <v>0</v>
      </c>
      <c r="Q1022" s="80" t="n">
        <f aca="false">P1022+L1022</f>
        <v>1560000</v>
      </c>
      <c r="R1022" s="76" t="s">
        <v>38</v>
      </c>
      <c r="S1022" s="81" t="s">
        <v>39</v>
      </c>
      <c r="T1022" s="82"/>
    </row>
    <row r="1023" s="83" customFormat="true" ht="39.95" hidden="false" customHeight="true" outlineLevel="0" collapsed="false">
      <c r="A1023" s="85" t="n">
        <v>1010</v>
      </c>
      <c r="B1023" s="72" t="s">
        <v>2558</v>
      </c>
      <c r="C1023" s="73" t="s">
        <v>124</v>
      </c>
      <c r="D1023" s="74" t="s">
        <v>2559</v>
      </c>
      <c r="E1023" s="75" t="s">
        <v>2220</v>
      </c>
      <c r="F1023" s="74" t="s">
        <v>2567</v>
      </c>
      <c r="G1023" s="76" t="s">
        <v>36</v>
      </c>
      <c r="H1023" s="74" t="s">
        <v>2568</v>
      </c>
      <c r="I1023" s="77" t="s">
        <v>2569</v>
      </c>
      <c r="J1023" s="78" t="n">
        <v>2300</v>
      </c>
      <c r="K1023" s="78" t="n">
        <f aca="false">J1023*I1023</f>
        <v>1517985.05</v>
      </c>
      <c r="L1023" s="79" t="n">
        <f aca="false">ROUND(K1023,-3)</f>
        <v>1518000</v>
      </c>
      <c r="M1023" s="79" t="n">
        <v>0</v>
      </c>
      <c r="N1023" s="79"/>
      <c r="O1023" s="80" t="n">
        <f aca="false">M1023*N1023</f>
        <v>0</v>
      </c>
      <c r="P1023" s="80" t="n">
        <f aca="false">ROUND(O1023,-3)</f>
        <v>0</v>
      </c>
      <c r="Q1023" s="80" t="n">
        <f aca="false">P1023+L1023</f>
        <v>1518000</v>
      </c>
      <c r="R1023" s="76" t="s">
        <v>38</v>
      </c>
      <c r="S1023" s="81" t="s">
        <v>39</v>
      </c>
      <c r="T1023" s="82"/>
    </row>
    <row r="1024" s="83" customFormat="true" ht="39.95" hidden="false" customHeight="true" outlineLevel="0" collapsed="false">
      <c r="A1024" s="84" t="n">
        <v>1011</v>
      </c>
      <c r="B1024" s="72" t="s">
        <v>2570</v>
      </c>
      <c r="C1024" s="73" t="s">
        <v>41</v>
      </c>
      <c r="D1024" s="74" t="s">
        <v>2571</v>
      </c>
      <c r="E1024" s="75" t="s">
        <v>2220</v>
      </c>
      <c r="F1024" s="74" t="s">
        <v>2572</v>
      </c>
      <c r="G1024" s="76" t="s">
        <v>36</v>
      </c>
      <c r="H1024" s="74" t="s">
        <v>2573</v>
      </c>
      <c r="I1024" s="77" t="s">
        <v>2574</v>
      </c>
      <c r="J1024" s="78" t="n">
        <v>2300</v>
      </c>
      <c r="K1024" s="78" t="n">
        <f aca="false">J1024*I1024</f>
        <v>2852847.32</v>
      </c>
      <c r="L1024" s="79" t="n">
        <f aca="false">ROUND(K1024,-3)</f>
        <v>2853000</v>
      </c>
      <c r="M1024" s="79" t="n">
        <v>0</v>
      </c>
      <c r="N1024" s="79"/>
      <c r="O1024" s="80" t="n">
        <f aca="false">M1024*N1024</f>
        <v>0</v>
      </c>
      <c r="P1024" s="80" t="n">
        <f aca="false">ROUND(O1024,-3)</f>
        <v>0</v>
      </c>
      <c r="Q1024" s="80" t="n">
        <f aca="false">P1024+L1024</f>
        <v>2853000</v>
      </c>
      <c r="R1024" s="76" t="s">
        <v>38</v>
      </c>
      <c r="S1024" s="81" t="s">
        <v>39</v>
      </c>
      <c r="T1024" s="82"/>
    </row>
    <row r="1025" s="83" customFormat="true" ht="39.95" hidden="false" customHeight="true" outlineLevel="0" collapsed="false">
      <c r="A1025" s="85" t="n">
        <v>1012</v>
      </c>
      <c r="B1025" s="72" t="s">
        <v>2570</v>
      </c>
      <c r="C1025" s="73" t="s">
        <v>56</v>
      </c>
      <c r="D1025" s="74" t="s">
        <v>2571</v>
      </c>
      <c r="E1025" s="75" t="s">
        <v>2220</v>
      </c>
      <c r="F1025" s="74" t="s">
        <v>2575</v>
      </c>
      <c r="G1025" s="76" t="s">
        <v>36</v>
      </c>
      <c r="H1025" s="74" t="s">
        <v>2576</v>
      </c>
      <c r="I1025" s="77" t="s">
        <v>2577</v>
      </c>
      <c r="J1025" s="78" t="n">
        <v>2300</v>
      </c>
      <c r="K1025" s="78" t="n">
        <f aca="false">J1025*I1025</f>
        <v>1484251.64</v>
      </c>
      <c r="L1025" s="79" t="n">
        <f aca="false">ROUND(K1025,-3)</f>
        <v>1484000</v>
      </c>
      <c r="M1025" s="79" t="n">
        <v>0</v>
      </c>
      <c r="N1025" s="79"/>
      <c r="O1025" s="80" t="n">
        <f aca="false">M1025*N1025</f>
        <v>0</v>
      </c>
      <c r="P1025" s="80" t="n">
        <f aca="false">ROUND(O1025,-3)</f>
        <v>0</v>
      </c>
      <c r="Q1025" s="80" t="n">
        <f aca="false">P1025+L1025</f>
        <v>1484000</v>
      </c>
      <c r="R1025" s="76" t="s">
        <v>38</v>
      </c>
      <c r="S1025" s="81" t="s">
        <v>39</v>
      </c>
      <c r="T1025" s="82"/>
    </row>
    <row r="1026" s="83" customFormat="true" ht="39.95" hidden="false" customHeight="true" outlineLevel="0" collapsed="false">
      <c r="A1026" s="84" t="n">
        <v>1013</v>
      </c>
      <c r="B1026" s="72" t="s">
        <v>2578</v>
      </c>
      <c r="C1026" s="73" t="s">
        <v>41</v>
      </c>
      <c r="D1026" s="74" t="s">
        <v>2579</v>
      </c>
      <c r="E1026" s="75" t="s">
        <v>2220</v>
      </c>
      <c r="F1026" s="74" t="s">
        <v>2580</v>
      </c>
      <c r="G1026" s="76" t="s">
        <v>36</v>
      </c>
      <c r="H1026" s="74" t="s">
        <v>2581</v>
      </c>
      <c r="I1026" s="77" t="s">
        <v>2582</v>
      </c>
      <c r="J1026" s="78" t="n">
        <v>2300</v>
      </c>
      <c r="K1026" s="78" t="n">
        <f aca="false">J1026*I1026</f>
        <v>1241010.77</v>
      </c>
      <c r="L1026" s="79" t="n">
        <f aca="false">ROUND(K1026,-3)</f>
        <v>1241000</v>
      </c>
      <c r="M1026" s="79" t="n">
        <v>0</v>
      </c>
      <c r="N1026" s="79"/>
      <c r="O1026" s="80" t="n">
        <f aca="false">M1026*N1026</f>
        <v>0</v>
      </c>
      <c r="P1026" s="80" t="n">
        <f aca="false">ROUND(O1026,-3)</f>
        <v>0</v>
      </c>
      <c r="Q1026" s="80" t="n">
        <f aca="false">P1026+L1026</f>
        <v>1241000</v>
      </c>
      <c r="R1026" s="76" t="s">
        <v>38</v>
      </c>
      <c r="S1026" s="81" t="s">
        <v>39</v>
      </c>
      <c r="T1026" s="82"/>
    </row>
    <row r="1027" s="83" customFormat="true" ht="39.95" hidden="false" customHeight="true" outlineLevel="0" collapsed="false">
      <c r="A1027" s="85" t="n">
        <v>1014</v>
      </c>
      <c r="B1027" s="72" t="s">
        <v>2578</v>
      </c>
      <c r="C1027" s="73" t="s">
        <v>56</v>
      </c>
      <c r="D1027" s="74" t="s">
        <v>2579</v>
      </c>
      <c r="E1027" s="75" t="s">
        <v>2220</v>
      </c>
      <c r="F1027" s="74" t="s">
        <v>2580</v>
      </c>
      <c r="G1027" s="76" t="s">
        <v>36</v>
      </c>
      <c r="H1027" s="74" t="s">
        <v>2581</v>
      </c>
      <c r="I1027" s="77" t="s">
        <v>2582</v>
      </c>
      <c r="J1027" s="78" t="n">
        <v>2300</v>
      </c>
      <c r="K1027" s="78" t="n">
        <f aca="false">J1027*I1027</f>
        <v>1241010.77</v>
      </c>
      <c r="L1027" s="79" t="n">
        <f aca="false">ROUND(K1027,-3)</f>
        <v>1241000</v>
      </c>
      <c r="M1027" s="79" t="n">
        <v>0</v>
      </c>
      <c r="N1027" s="79"/>
      <c r="O1027" s="80" t="n">
        <f aca="false">M1027*N1027</f>
        <v>0</v>
      </c>
      <c r="P1027" s="80" t="n">
        <f aca="false">ROUND(O1027,-3)</f>
        <v>0</v>
      </c>
      <c r="Q1027" s="80" t="n">
        <f aca="false">P1027+L1027</f>
        <v>1241000</v>
      </c>
      <c r="R1027" s="76" t="s">
        <v>38</v>
      </c>
      <c r="S1027" s="81" t="s">
        <v>39</v>
      </c>
      <c r="T1027" s="82"/>
    </row>
    <row r="1028" s="83" customFormat="true" ht="39.95" hidden="false" customHeight="true" outlineLevel="0" collapsed="false">
      <c r="A1028" s="84" t="n">
        <v>1015</v>
      </c>
      <c r="B1028" s="72" t="s">
        <v>2578</v>
      </c>
      <c r="C1028" s="73" t="s">
        <v>87</v>
      </c>
      <c r="D1028" s="74" t="s">
        <v>2579</v>
      </c>
      <c r="E1028" s="75" t="s">
        <v>2220</v>
      </c>
      <c r="F1028" s="74" t="s">
        <v>2580</v>
      </c>
      <c r="G1028" s="76" t="s">
        <v>36</v>
      </c>
      <c r="H1028" s="74" t="s">
        <v>2583</v>
      </c>
      <c r="I1028" s="77" t="s">
        <v>2584</v>
      </c>
      <c r="J1028" s="78" t="n">
        <v>2300</v>
      </c>
      <c r="K1028" s="78" t="n">
        <f aca="false">J1028*I1028</f>
        <v>1291322.12</v>
      </c>
      <c r="L1028" s="79" t="n">
        <f aca="false">ROUND(K1028,-3)</f>
        <v>1291000</v>
      </c>
      <c r="M1028" s="79" t="n">
        <v>0</v>
      </c>
      <c r="N1028" s="79"/>
      <c r="O1028" s="80" t="n">
        <f aca="false">M1028*N1028</f>
        <v>0</v>
      </c>
      <c r="P1028" s="80" t="n">
        <f aca="false">ROUND(O1028,-3)</f>
        <v>0</v>
      </c>
      <c r="Q1028" s="80" t="n">
        <f aca="false">P1028+L1028</f>
        <v>1291000</v>
      </c>
      <c r="R1028" s="76" t="s">
        <v>38</v>
      </c>
      <c r="S1028" s="81" t="s">
        <v>39</v>
      </c>
      <c r="T1028" s="82"/>
    </row>
    <row r="1029" s="83" customFormat="true" ht="39.95" hidden="false" customHeight="true" outlineLevel="0" collapsed="false">
      <c r="A1029" s="85" t="n">
        <v>1016</v>
      </c>
      <c r="B1029" s="72" t="s">
        <v>2585</v>
      </c>
      <c r="C1029" s="73" t="s">
        <v>41</v>
      </c>
      <c r="D1029" s="74" t="s">
        <v>2586</v>
      </c>
      <c r="E1029" s="75" t="s">
        <v>2220</v>
      </c>
      <c r="F1029" s="74" t="s">
        <v>2580</v>
      </c>
      <c r="G1029" s="76" t="s">
        <v>36</v>
      </c>
      <c r="H1029" s="74" t="s">
        <v>2587</v>
      </c>
      <c r="I1029" s="77" t="s">
        <v>2588</v>
      </c>
      <c r="J1029" s="78" t="n">
        <v>2300</v>
      </c>
      <c r="K1029" s="78" t="n">
        <f aca="false">J1029*I1029</f>
        <v>1484743.61</v>
      </c>
      <c r="L1029" s="79" t="n">
        <f aca="false">ROUND(K1029,-3)</f>
        <v>1485000</v>
      </c>
      <c r="M1029" s="79" t="n">
        <v>0</v>
      </c>
      <c r="N1029" s="79"/>
      <c r="O1029" s="80" t="n">
        <f aca="false">M1029*N1029</f>
        <v>0</v>
      </c>
      <c r="P1029" s="80" t="n">
        <f aca="false">ROUND(O1029,-3)</f>
        <v>0</v>
      </c>
      <c r="Q1029" s="80" t="n">
        <f aca="false">P1029+L1029</f>
        <v>1485000</v>
      </c>
      <c r="R1029" s="76" t="s">
        <v>38</v>
      </c>
      <c r="S1029" s="81" t="s">
        <v>39</v>
      </c>
      <c r="T1029" s="82"/>
    </row>
    <row r="1030" s="83" customFormat="true" ht="39.95" hidden="false" customHeight="true" outlineLevel="0" collapsed="false">
      <c r="A1030" s="84" t="n">
        <v>1017</v>
      </c>
      <c r="B1030" s="72" t="s">
        <v>2585</v>
      </c>
      <c r="C1030" s="73" t="s">
        <v>56</v>
      </c>
      <c r="D1030" s="74" t="s">
        <v>2586</v>
      </c>
      <c r="E1030" s="75" t="s">
        <v>2220</v>
      </c>
      <c r="F1030" s="74" t="s">
        <v>2589</v>
      </c>
      <c r="G1030" s="76" t="s">
        <v>36</v>
      </c>
      <c r="H1030" s="74" t="s">
        <v>2590</v>
      </c>
      <c r="I1030" s="77" t="s">
        <v>2591</v>
      </c>
      <c r="J1030" s="78" t="n">
        <v>2300</v>
      </c>
      <c r="K1030" s="78" t="n">
        <f aca="false">J1030*I1030</f>
        <v>1903643.99</v>
      </c>
      <c r="L1030" s="79" t="n">
        <f aca="false">ROUND(K1030,-3)</f>
        <v>1904000</v>
      </c>
      <c r="M1030" s="79" t="n">
        <v>0</v>
      </c>
      <c r="N1030" s="79"/>
      <c r="O1030" s="80" t="n">
        <f aca="false">M1030*N1030</f>
        <v>0</v>
      </c>
      <c r="P1030" s="80" t="n">
        <f aca="false">ROUND(O1030,-3)</f>
        <v>0</v>
      </c>
      <c r="Q1030" s="80" t="n">
        <f aca="false">P1030+L1030</f>
        <v>1904000</v>
      </c>
      <c r="R1030" s="76" t="s">
        <v>38</v>
      </c>
      <c r="S1030" s="81" t="s">
        <v>39</v>
      </c>
      <c r="T1030" s="82"/>
    </row>
    <row r="1031" s="83" customFormat="true" ht="39.95" hidden="false" customHeight="true" outlineLevel="0" collapsed="false">
      <c r="A1031" s="85" t="n">
        <v>1018</v>
      </c>
      <c r="B1031" s="72" t="s">
        <v>2585</v>
      </c>
      <c r="C1031" s="73" t="s">
        <v>87</v>
      </c>
      <c r="D1031" s="74" t="s">
        <v>2586</v>
      </c>
      <c r="E1031" s="75" t="s">
        <v>2220</v>
      </c>
      <c r="F1031" s="74" t="s">
        <v>2580</v>
      </c>
      <c r="G1031" s="76" t="s">
        <v>36</v>
      </c>
      <c r="H1031" s="74" t="s">
        <v>2592</v>
      </c>
      <c r="I1031" s="77" t="s">
        <v>2593</v>
      </c>
      <c r="J1031" s="78" t="n">
        <v>2300</v>
      </c>
      <c r="K1031" s="78" t="n">
        <f aca="false">J1031*I1031</f>
        <v>370709.63</v>
      </c>
      <c r="L1031" s="79" t="n">
        <f aca="false">ROUND(K1031,-3)</f>
        <v>371000</v>
      </c>
      <c r="M1031" s="79" t="n">
        <v>0</v>
      </c>
      <c r="N1031" s="79"/>
      <c r="O1031" s="80" t="n">
        <f aca="false">M1031*N1031</f>
        <v>0</v>
      </c>
      <c r="P1031" s="80" t="n">
        <f aca="false">ROUND(O1031,-3)</f>
        <v>0</v>
      </c>
      <c r="Q1031" s="80" t="n">
        <f aca="false">P1031+L1031</f>
        <v>371000</v>
      </c>
      <c r="R1031" s="76" t="s">
        <v>38</v>
      </c>
      <c r="S1031" s="81" t="s">
        <v>39</v>
      </c>
      <c r="T1031" s="82"/>
    </row>
    <row r="1032" s="83" customFormat="true" ht="39.95" hidden="false" customHeight="true" outlineLevel="0" collapsed="false">
      <c r="A1032" s="84" t="n">
        <v>1019</v>
      </c>
      <c r="B1032" s="72" t="s">
        <v>2594</v>
      </c>
      <c r="C1032" s="73" t="s">
        <v>41</v>
      </c>
      <c r="D1032" s="74" t="s">
        <v>2595</v>
      </c>
      <c r="E1032" s="75" t="s">
        <v>2220</v>
      </c>
      <c r="F1032" s="74" t="s">
        <v>2596</v>
      </c>
      <c r="G1032" s="76" t="s">
        <v>36</v>
      </c>
      <c r="H1032" s="74" t="s">
        <v>2597</v>
      </c>
      <c r="I1032" s="77" t="s">
        <v>2598</v>
      </c>
      <c r="J1032" s="78" t="n">
        <v>2300</v>
      </c>
      <c r="K1032" s="78" t="n">
        <f aca="false">J1032*I1032</f>
        <v>537570.95</v>
      </c>
      <c r="L1032" s="79" t="n">
        <f aca="false">ROUND(K1032,-3)</f>
        <v>538000</v>
      </c>
      <c r="M1032" s="79" t="n">
        <v>0</v>
      </c>
      <c r="N1032" s="79"/>
      <c r="O1032" s="80" t="n">
        <f aca="false">M1032*N1032</f>
        <v>0</v>
      </c>
      <c r="P1032" s="80" t="n">
        <f aca="false">ROUND(O1032,-3)</f>
        <v>0</v>
      </c>
      <c r="Q1032" s="80" t="n">
        <f aca="false">P1032+L1032</f>
        <v>538000</v>
      </c>
      <c r="R1032" s="76" t="s">
        <v>38</v>
      </c>
      <c r="S1032" s="81" t="s">
        <v>39</v>
      </c>
      <c r="T1032" s="82"/>
    </row>
    <row r="1033" s="83" customFormat="true" ht="39.95" hidden="false" customHeight="true" outlineLevel="0" collapsed="false">
      <c r="A1033" s="85" t="n">
        <v>1020</v>
      </c>
      <c r="B1033" s="72" t="s">
        <v>2594</v>
      </c>
      <c r="C1033" s="73" t="s">
        <v>120</v>
      </c>
      <c r="D1033" s="74" t="s">
        <v>2595</v>
      </c>
      <c r="E1033" s="75" t="s">
        <v>2220</v>
      </c>
      <c r="F1033" s="74" t="s">
        <v>2596</v>
      </c>
      <c r="G1033" s="76" t="s">
        <v>36</v>
      </c>
      <c r="H1033" s="74" t="s">
        <v>2599</v>
      </c>
      <c r="I1033" s="77" t="s">
        <v>2600</v>
      </c>
      <c r="J1033" s="78" t="n">
        <v>2300</v>
      </c>
      <c r="K1033" s="78" t="n">
        <f aca="false">J1033*I1033</f>
        <v>608065.95</v>
      </c>
      <c r="L1033" s="79" t="n">
        <f aca="false">ROUND(K1033,-3)</f>
        <v>608000</v>
      </c>
      <c r="M1033" s="79" t="n">
        <v>0</v>
      </c>
      <c r="N1033" s="79"/>
      <c r="O1033" s="80" t="n">
        <f aca="false">M1033*N1033</f>
        <v>0</v>
      </c>
      <c r="P1033" s="80" t="n">
        <f aca="false">ROUND(O1033,-3)</f>
        <v>0</v>
      </c>
      <c r="Q1033" s="80" t="n">
        <f aca="false">P1033+L1033</f>
        <v>608000</v>
      </c>
      <c r="R1033" s="76" t="s">
        <v>38</v>
      </c>
      <c r="S1033" s="81" t="s">
        <v>39</v>
      </c>
      <c r="T1033" s="82"/>
    </row>
    <row r="1034" s="83" customFormat="true" ht="39.95" hidden="false" customHeight="true" outlineLevel="0" collapsed="false">
      <c r="A1034" s="84" t="n">
        <v>1021</v>
      </c>
      <c r="B1034" s="72" t="s">
        <v>2594</v>
      </c>
      <c r="C1034" s="73" t="s">
        <v>69</v>
      </c>
      <c r="D1034" s="74" t="s">
        <v>2595</v>
      </c>
      <c r="E1034" s="75" t="s">
        <v>2220</v>
      </c>
      <c r="F1034" s="74" t="s">
        <v>2596</v>
      </c>
      <c r="G1034" s="76" t="s">
        <v>36</v>
      </c>
      <c r="H1034" s="74" t="s">
        <v>2601</v>
      </c>
      <c r="I1034" s="77" t="s">
        <v>2602</v>
      </c>
      <c r="J1034" s="78" t="n">
        <v>2300</v>
      </c>
      <c r="K1034" s="78" t="n">
        <f aca="false">J1034*I1034</f>
        <v>726368.75</v>
      </c>
      <c r="L1034" s="79" t="n">
        <f aca="false">ROUND(K1034,-3)</f>
        <v>726000</v>
      </c>
      <c r="M1034" s="79" t="n">
        <v>0</v>
      </c>
      <c r="N1034" s="79"/>
      <c r="O1034" s="80" t="n">
        <f aca="false">M1034*N1034</f>
        <v>0</v>
      </c>
      <c r="P1034" s="80" t="n">
        <f aca="false">ROUND(O1034,-3)</f>
        <v>0</v>
      </c>
      <c r="Q1034" s="80" t="n">
        <f aca="false">P1034+L1034</f>
        <v>726000</v>
      </c>
      <c r="R1034" s="76" t="s">
        <v>38</v>
      </c>
      <c r="S1034" s="81" t="s">
        <v>39</v>
      </c>
      <c r="T1034" s="82"/>
    </row>
    <row r="1035" s="83" customFormat="true" ht="39.95" hidden="false" customHeight="true" outlineLevel="0" collapsed="false">
      <c r="A1035" s="85" t="n">
        <v>1022</v>
      </c>
      <c r="B1035" s="72" t="s">
        <v>2594</v>
      </c>
      <c r="C1035" s="73" t="s">
        <v>74</v>
      </c>
      <c r="D1035" s="74" t="s">
        <v>2595</v>
      </c>
      <c r="E1035" s="75" t="s">
        <v>2220</v>
      </c>
      <c r="F1035" s="74" t="s">
        <v>213</v>
      </c>
      <c r="G1035" s="76" t="s">
        <v>36</v>
      </c>
      <c r="H1035" s="74" t="s">
        <v>2603</v>
      </c>
      <c r="I1035" s="77" t="s">
        <v>2604</v>
      </c>
      <c r="J1035" s="78" t="n">
        <v>2300</v>
      </c>
      <c r="K1035" s="78" t="n">
        <f aca="false">J1035*I1035</f>
        <v>683915.81</v>
      </c>
      <c r="L1035" s="79" t="n">
        <f aca="false">ROUND(K1035,-3)</f>
        <v>684000</v>
      </c>
      <c r="M1035" s="79" t="n">
        <v>0</v>
      </c>
      <c r="N1035" s="79"/>
      <c r="O1035" s="80" t="n">
        <f aca="false">M1035*N1035</f>
        <v>0</v>
      </c>
      <c r="P1035" s="80" t="n">
        <f aca="false">ROUND(O1035,-3)</f>
        <v>0</v>
      </c>
      <c r="Q1035" s="80" t="n">
        <f aca="false">P1035+L1035</f>
        <v>684000</v>
      </c>
      <c r="R1035" s="76" t="s">
        <v>38</v>
      </c>
      <c r="S1035" s="81" t="s">
        <v>39</v>
      </c>
      <c r="T1035" s="82"/>
    </row>
    <row r="1036" s="83" customFormat="true" ht="39.95" hidden="false" customHeight="true" outlineLevel="0" collapsed="false">
      <c r="A1036" s="84" t="n">
        <v>1023</v>
      </c>
      <c r="B1036" s="72" t="s">
        <v>2605</v>
      </c>
      <c r="C1036" s="73" t="s">
        <v>41</v>
      </c>
      <c r="D1036" s="74" t="s">
        <v>2606</v>
      </c>
      <c r="E1036" s="75" t="s">
        <v>2220</v>
      </c>
      <c r="F1036" s="74" t="s">
        <v>2607</v>
      </c>
      <c r="G1036" s="76" t="s">
        <v>36</v>
      </c>
      <c r="H1036" s="74" t="s">
        <v>2608</v>
      </c>
      <c r="I1036" s="77" t="s">
        <v>2609</v>
      </c>
      <c r="J1036" s="78" t="n">
        <v>2300</v>
      </c>
      <c r="K1036" s="78" t="n">
        <f aca="false">J1036*I1036</f>
        <v>1614851.62</v>
      </c>
      <c r="L1036" s="79" t="n">
        <f aca="false">ROUND(K1036,-3)</f>
        <v>1615000</v>
      </c>
      <c r="M1036" s="79" t="n">
        <v>0</v>
      </c>
      <c r="N1036" s="79"/>
      <c r="O1036" s="80" t="n">
        <f aca="false">M1036*N1036</f>
        <v>0</v>
      </c>
      <c r="P1036" s="80" t="n">
        <f aca="false">ROUND(O1036,-3)</f>
        <v>0</v>
      </c>
      <c r="Q1036" s="80" t="n">
        <f aca="false">P1036+L1036</f>
        <v>1615000</v>
      </c>
      <c r="R1036" s="76" t="s">
        <v>38</v>
      </c>
      <c r="S1036" s="81" t="s">
        <v>39</v>
      </c>
      <c r="T1036" s="82"/>
    </row>
    <row r="1037" s="83" customFormat="true" ht="39.95" hidden="false" customHeight="true" outlineLevel="0" collapsed="false">
      <c r="A1037" s="85" t="n">
        <v>1024</v>
      </c>
      <c r="B1037" s="72" t="s">
        <v>2605</v>
      </c>
      <c r="C1037" s="73" t="s">
        <v>120</v>
      </c>
      <c r="D1037" s="74" t="s">
        <v>2606</v>
      </c>
      <c r="E1037" s="75" t="s">
        <v>2220</v>
      </c>
      <c r="F1037" s="74" t="s">
        <v>2610</v>
      </c>
      <c r="G1037" s="76" t="s">
        <v>36</v>
      </c>
      <c r="H1037" s="74" t="s">
        <v>2611</v>
      </c>
      <c r="I1037" s="77" t="s">
        <v>2612</v>
      </c>
      <c r="J1037" s="78" t="n">
        <v>2300</v>
      </c>
      <c r="K1037" s="78" t="n">
        <f aca="false">J1037*I1037</f>
        <v>526702.3</v>
      </c>
      <c r="L1037" s="79" t="n">
        <f aca="false">ROUND(K1037,-3)</f>
        <v>527000</v>
      </c>
      <c r="M1037" s="79" t="n">
        <v>0</v>
      </c>
      <c r="N1037" s="79"/>
      <c r="O1037" s="80" t="n">
        <f aca="false">M1037*N1037</f>
        <v>0</v>
      </c>
      <c r="P1037" s="80" t="n">
        <f aca="false">ROUND(O1037,-3)</f>
        <v>0</v>
      </c>
      <c r="Q1037" s="80" t="n">
        <f aca="false">P1037+L1037</f>
        <v>527000</v>
      </c>
      <c r="R1037" s="76" t="s">
        <v>38</v>
      </c>
      <c r="S1037" s="81" t="s">
        <v>39</v>
      </c>
      <c r="T1037" s="82"/>
    </row>
    <row r="1038" s="83" customFormat="true" ht="39.95" hidden="false" customHeight="true" outlineLevel="0" collapsed="false">
      <c r="A1038" s="84" t="n">
        <v>1025</v>
      </c>
      <c r="B1038" s="72" t="s">
        <v>2613</v>
      </c>
      <c r="C1038" s="73" t="s">
        <v>41</v>
      </c>
      <c r="D1038" s="74" t="s">
        <v>2614</v>
      </c>
      <c r="E1038" s="75" t="s">
        <v>2220</v>
      </c>
      <c r="F1038" s="74" t="s">
        <v>2615</v>
      </c>
      <c r="G1038" s="76" t="s">
        <v>36</v>
      </c>
      <c r="H1038" s="74" t="s">
        <v>2616</v>
      </c>
      <c r="I1038" s="77" t="s">
        <v>2617</v>
      </c>
      <c r="J1038" s="78" t="n">
        <v>2300</v>
      </c>
      <c r="K1038" s="78" t="n">
        <f aca="false">J1038*I1038</f>
        <v>2301631.62</v>
      </c>
      <c r="L1038" s="79" t="n">
        <f aca="false">ROUND(K1038,-3)</f>
        <v>2302000</v>
      </c>
      <c r="M1038" s="79" t="n">
        <v>0</v>
      </c>
      <c r="N1038" s="79"/>
      <c r="O1038" s="80" t="n">
        <f aca="false">M1038*N1038</f>
        <v>0</v>
      </c>
      <c r="P1038" s="80" t="n">
        <f aca="false">ROUND(O1038,-3)</f>
        <v>0</v>
      </c>
      <c r="Q1038" s="80" t="n">
        <f aca="false">P1038+L1038</f>
        <v>2302000</v>
      </c>
      <c r="R1038" s="76" t="s">
        <v>38</v>
      </c>
      <c r="S1038" s="81" t="s">
        <v>39</v>
      </c>
      <c r="T1038" s="82"/>
    </row>
    <row r="1039" s="83" customFormat="true" ht="39.95" hidden="false" customHeight="true" outlineLevel="0" collapsed="false">
      <c r="A1039" s="85" t="n">
        <v>1026</v>
      </c>
      <c r="B1039" s="72" t="s">
        <v>2613</v>
      </c>
      <c r="C1039" s="73" t="s">
        <v>56</v>
      </c>
      <c r="D1039" s="74" t="s">
        <v>2614</v>
      </c>
      <c r="E1039" s="75" t="s">
        <v>2220</v>
      </c>
      <c r="F1039" s="74" t="s">
        <v>2615</v>
      </c>
      <c r="G1039" s="76" t="s">
        <v>36</v>
      </c>
      <c r="H1039" s="74" t="s">
        <v>2618</v>
      </c>
      <c r="I1039" s="77" t="s">
        <v>2619</v>
      </c>
      <c r="J1039" s="78" t="n">
        <v>2300</v>
      </c>
      <c r="K1039" s="78" t="n">
        <f aca="false">J1039*I1039</f>
        <v>1650055.19</v>
      </c>
      <c r="L1039" s="79" t="n">
        <f aca="false">ROUND(K1039,-3)</f>
        <v>1650000</v>
      </c>
      <c r="M1039" s="79" t="n">
        <v>0</v>
      </c>
      <c r="N1039" s="79"/>
      <c r="O1039" s="80" t="n">
        <f aca="false">M1039*N1039</f>
        <v>0</v>
      </c>
      <c r="P1039" s="80" t="n">
        <f aca="false">ROUND(O1039,-3)</f>
        <v>0</v>
      </c>
      <c r="Q1039" s="80" t="n">
        <f aca="false">P1039+L1039</f>
        <v>1650000</v>
      </c>
      <c r="R1039" s="76" t="s">
        <v>38</v>
      </c>
      <c r="S1039" s="81" t="s">
        <v>39</v>
      </c>
      <c r="T1039" s="82"/>
    </row>
    <row r="1040" s="83" customFormat="true" ht="39.95" hidden="false" customHeight="true" outlineLevel="0" collapsed="false">
      <c r="A1040" s="84" t="n">
        <v>1027</v>
      </c>
      <c r="B1040" s="72" t="s">
        <v>2613</v>
      </c>
      <c r="C1040" s="73" t="s">
        <v>87</v>
      </c>
      <c r="D1040" s="74" t="s">
        <v>2614</v>
      </c>
      <c r="E1040" s="75" t="s">
        <v>2220</v>
      </c>
      <c r="F1040" s="74" t="s">
        <v>2615</v>
      </c>
      <c r="G1040" s="76" t="s">
        <v>36</v>
      </c>
      <c r="H1040" s="74" t="s">
        <v>832</v>
      </c>
      <c r="I1040" s="77" t="s">
        <v>833</v>
      </c>
      <c r="J1040" s="78" t="n">
        <v>2300</v>
      </c>
      <c r="K1040" s="78" t="n">
        <f aca="false">J1040*I1040</f>
        <v>591007.08</v>
      </c>
      <c r="L1040" s="79" t="n">
        <f aca="false">ROUND(K1040,-3)</f>
        <v>591000</v>
      </c>
      <c r="M1040" s="79" t="n">
        <v>0</v>
      </c>
      <c r="N1040" s="79"/>
      <c r="O1040" s="80" t="n">
        <f aca="false">M1040*N1040</f>
        <v>0</v>
      </c>
      <c r="P1040" s="80" t="n">
        <f aca="false">ROUND(O1040,-3)</f>
        <v>0</v>
      </c>
      <c r="Q1040" s="80" t="n">
        <f aca="false">P1040+L1040</f>
        <v>591000</v>
      </c>
      <c r="R1040" s="76" t="s">
        <v>38</v>
      </c>
      <c r="S1040" s="81" t="s">
        <v>39</v>
      </c>
      <c r="T1040" s="82"/>
    </row>
    <row r="1041" s="83" customFormat="true" ht="39.95" hidden="false" customHeight="true" outlineLevel="0" collapsed="false">
      <c r="A1041" s="85" t="n">
        <v>1028</v>
      </c>
      <c r="B1041" s="72" t="s">
        <v>2620</v>
      </c>
      <c r="C1041" s="73" t="s">
        <v>41</v>
      </c>
      <c r="D1041" s="74" t="s">
        <v>2621</v>
      </c>
      <c r="E1041" s="75" t="s">
        <v>2220</v>
      </c>
      <c r="F1041" s="74" t="s">
        <v>2622</v>
      </c>
      <c r="G1041" s="76" t="s">
        <v>36</v>
      </c>
      <c r="H1041" s="74" t="s">
        <v>2623</v>
      </c>
      <c r="I1041" s="77" t="s">
        <v>2624</v>
      </c>
      <c r="J1041" s="78" t="n">
        <v>2300</v>
      </c>
      <c r="K1041" s="78" t="n">
        <f aca="false">J1041*I1041</f>
        <v>6457300.37</v>
      </c>
      <c r="L1041" s="79" t="n">
        <f aca="false">ROUND(K1041,-3)</f>
        <v>6457000</v>
      </c>
      <c r="M1041" s="79" t="n">
        <v>0</v>
      </c>
      <c r="N1041" s="79"/>
      <c r="O1041" s="80" t="n">
        <f aca="false">M1041*N1041</f>
        <v>0</v>
      </c>
      <c r="P1041" s="80" t="n">
        <f aca="false">ROUND(O1041,-3)</f>
        <v>0</v>
      </c>
      <c r="Q1041" s="80" t="n">
        <f aca="false">P1041+L1041</f>
        <v>6457000</v>
      </c>
      <c r="R1041" s="76" t="s">
        <v>38</v>
      </c>
      <c r="S1041" s="81" t="s">
        <v>39</v>
      </c>
      <c r="T1041" s="82"/>
    </row>
    <row r="1042" s="83" customFormat="true" ht="39.95" hidden="false" customHeight="true" outlineLevel="0" collapsed="false">
      <c r="A1042" s="84" t="n">
        <v>1029</v>
      </c>
      <c r="B1042" s="72" t="n">
        <v>469</v>
      </c>
      <c r="C1042" s="73" t="s">
        <v>41</v>
      </c>
      <c r="D1042" s="74" t="s">
        <v>2346</v>
      </c>
      <c r="E1042" s="75" t="s">
        <v>2220</v>
      </c>
      <c r="F1042" s="74" t="s">
        <v>2622</v>
      </c>
      <c r="G1042" s="76" t="s">
        <v>36</v>
      </c>
      <c r="H1042" s="74" t="s">
        <v>2623</v>
      </c>
      <c r="I1042" s="77" t="n">
        <v>2807.5219</v>
      </c>
      <c r="J1042" s="78" t="n">
        <v>2300</v>
      </c>
      <c r="K1042" s="78" t="n">
        <f aca="false">J1042*I1042</f>
        <v>6457300.37</v>
      </c>
      <c r="L1042" s="79" t="n">
        <f aca="false">ROUND(K1042,-3)</f>
        <v>6457000</v>
      </c>
      <c r="M1042" s="79" t="n">
        <v>0</v>
      </c>
      <c r="N1042" s="79"/>
      <c r="O1042" s="80" t="n">
        <f aca="false">M1042*N1042</f>
        <v>0</v>
      </c>
      <c r="P1042" s="80" t="n">
        <f aca="false">ROUND(O1042,-3)</f>
        <v>0</v>
      </c>
      <c r="Q1042" s="80" t="n">
        <f aca="false">P1042+L1042</f>
        <v>6457000</v>
      </c>
      <c r="R1042" s="76" t="s">
        <v>38</v>
      </c>
      <c r="S1042" s="81" t="s">
        <v>39</v>
      </c>
      <c r="T1042" s="82"/>
    </row>
    <row r="1043" s="83" customFormat="true" ht="39.95" hidden="false" customHeight="true" outlineLevel="0" collapsed="false">
      <c r="A1043" s="85" t="n">
        <v>1030</v>
      </c>
      <c r="B1043" s="72" t="s">
        <v>2620</v>
      </c>
      <c r="C1043" s="73" t="s">
        <v>56</v>
      </c>
      <c r="D1043" s="74" t="s">
        <v>2621</v>
      </c>
      <c r="E1043" s="75" t="s">
        <v>2220</v>
      </c>
      <c r="F1043" s="74" t="s">
        <v>2625</v>
      </c>
      <c r="G1043" s="76" t="s">
        <v>36</v>
      </c>
      <c r="H1043" s="74" t="s">
        <v>2626</v>
      </c>
      <c r="I1043" s="77" t="s">
        <v>2627</v>
      </c>
      <c r="J1043" s="78" t="n">
        <v>2300</v>
      </c>
      <c r="K1043" s="78" t="n">
        <f aca="false">J1043*I1043</f>
        <v>2822258.24</v>
      </c>
      <c r="L1043" s="79" t="n">
        <f aca="false">ROUND(K1043,-3)</f>
        <v>2822000</v>
      </c>
      <c r="M1043" s="79" t="n">
        <v>0</v>
      </c>
      <c r="N1043" s="79"/>
      <c r="O1043" s="80" t="n">
        <f aca="false">M1043*N1043</f>
        <v>0</v>
      </c>
      <c r="P1043" s="80" t="n">
        <f aca="false">ROUND(O1043,-3)</f>
        <v>0</v>
      </c>
      <c r="Q1043" s="80" t="n">
        <f aca="false">P1043+L1043</f>
        <v>2822000</v>
      </c>
      <c r="R1043" s="76" t="s">
        <v>38</v>
      </c>
      <c r="S1043" s="81" t="s">
        <v>39</v>
      </c>
      <c r="T1043" s="82"/>
    </row>
    <row r="1044" s="83" customFormat="true" ht="39.95" hidden="false" customHeight="true" outlineLevel="0" collapsed="false">
      <c r="A1044" s="84" t="n">
        <v>1031</v>
      </c>
      <c r="B1044" s="72" t="s">
        <v>2628</v>
      </c>
      <c r="C1044" s="73" t="s">
        <v>41</v>
      </c>
      <c r="D1044" s="74" t="s">
        <v>2629</v>
      </c>
      <c r="E1044" s="75" t="s">
        <v>2220</v>
      </c>
      <c r="F1044" s="74" t="s">
        <v>2630</v>
      </c>
      <c r="G1044" s="76" t="s">
        <v>36</v>
      </c>
      <c r="H1044" s="74" t="s">
        <v>2631</v>
      </c>
      <c r="I1044" s="77" t="s">
        <v>2632</v>
      </c>
      <c r="J1044" s="78" t="n">
        <v>2300</v>
      </c>
      <c r="K1044" s="78" t="n">
        <f aca="false">J1044*I1044</f>
        <v>3884223.44</v>
      </c>
      <c r="L1044" s="79" t="n">
        <f aca="false">ROUND(K1044,-3)</f>
        <v>3884000</v>
      </c>
      <c r="M1044" s="79" t="n">
        <v>0</v>
      </c>
      <c r="N1044" s="79"/>
      <c r="O1044" s="80" t="n">
        <f aca="false">M1044*N1044</f>
        <v>0</v>
      </c>
      <c r="P1044" s="80" t="n">
        <f aca="false">ROUND(O1044,-3)</f>
        <v>0</v>
      </c>
      <c r="Q1044" s="80" t="n">
        <f aca="false">P1044+L1044</f>
        <v>3884000</v>
      </c>
      <c r="R1044" s="76" t="s">
        <v>38</v>
      </c>
      <c r="S1044" s="81" t="s">
        <v>39</v>
      </c>
      <c r="T1044" s="82"/>
    </row>
    <row r="1045" s="83" customFormat="true" ht="39.95" hidden="false" customHeight="true" outlineLevel="0" collapsed="false">
      <c r="A1045" s="85" t="n">
        <v>1032</v>
      </c>
      <c r="B1045" s="72" t="s">
        <v>2633</v>
      </c>
      <c r="C1045" s="73" t="s">
        <v>41</v>
      </c>
      <c r="D1045" s="74" t="s">
        <v>2634</v>
      </c>
      <c r="E1045" s="75" t="s">
        <v>2220</v>
      </c>
      <c r="F1045" s="74" t="s">
        <v>2635</v>
      </c>
      <c r="G1045" s="76" t="s">
        <v>36</v>
      </c>
      <c r="H1045" s="74" t="s">
        <v>2636</v>
      </c>
      <c r="I1045" s="77" t="s">
        <v>2637</v>
      </c>
      <c r="J1045" s="78" t="n">
        <v>2300</v>
      </c>
      <c r="K1045" s="78" t="n">
        <f aca="false">J1045*I1045</f>
        <v>4193966.74</v>
      </c>
      <c r="L1045" s="79" t="n">
        <f aca="false">ROUND(K1045,-3)</f>
        <v>4194000</v>
      </c>
      <c r="M1045" s="79" t="n">
        <v>0</v>
      </c>
      <c r="N1045" s="79"/>
      <c r="O1045" s="80" t="n">
        <f aca="false">M1045*N1045</f>
        <v>0</v>
      </c>
      <c r="P1045" s="80" t="n">
        <f aca="false">ROUND(O1045,-3)</f>
        <v>0</v>
      </c>
      <c r="Q1045" s="80" t="n">
        <f aca="false">P1045+L1045</f>
        <v>4194000</v>
      </c>
      <c r="R1045" s="76" t="s">
        <v>38</v>
      </c>
      <c r="S1045" s="81" t="s">
        <v>39</v>
      </c>
      <c r="T1045" s="82"/>
    </row>
    <row r="1046" s="83" customFormat="true" ht="39.95" hidden="false" customHeight="true" outlineLevel="0" collapsed="false">
      <c r="A1046" s="84" t="n">
        <v>1033</v>
      </c>
      <c r="B1046" s="72" t="s">
        <v>2638</v>
      </c>
      <c r="C1046" s="73" t="s">
        <v>41</v>
      </c>
      <c r="D1046" s="74" t="s">
        <v>2639</v>
      </c>
      <c r="E1046" s="75" t="s">
        <v>2220</v>
      </c>
      <c r="F1046" s="74" t="s">
        <v>2640</v>
      </c>
      <c r="G1046" s="76" t="s">
        <v>36</v>
      </c>
      <c r="H1046" s="74" t="s">
        <v>2641</v>
      </c>
      <c r="I1046" s="77" t="s">
        <v>2642</v>
      </c>
      <c r="J1046" s="78" t="n">
        <v>2300</v>
      </c>
      <c r="K1046" s="78" t="n">
        <f aca="false">J1046*I1046</f>
        <v>671113.78</v>
      </c>
      <c r="L1046" s="79" t="n">
        <f aca="false">ROUND(K1046,-3)</f>
        <v>671000</v>
      </c>
      <c r="M1046" s="79" t="n">
        <v>0</v>
      </c>
      <c r="N1046" s="79"/>
      <c r="O1046" s="80" t="n">
        <f aca="false">M1046*N1046</f>
        <v>0</v>
      </c>
      <c r="P1046" s="80" t="n">
        <f aca="false">ROUND(O1046,-3)</f>
        <v>0</v>
      </c>
      <c r="Q1046" s="80" t="n">
        <f aca="false">P1046+L1046</f>
        <v>671000</v>
      </c>
      <c r="R1046" s="76" t="s">
        <v>38</v>
      </c>
      <c r="S1046" s="81" t="s">
        <v>39</v>
      </c>
      <c r="T1046" s="82"/>
    </row>
    <row r="1047" s="83" customFormat="true" ht="39.95" hidden="false" customHeight="true" outlineLevel="0" collapsed="false">
      <c r="A1047" s="85" t="n">
        <v>1034</v>
      </c>
      <c r="B1047" s="72" t="s">
        <v>2638</v>
      </c>
      <c r="C1047" s="73" t="s">
        <v>56</v>
      </c>
      <c r="D1047" s="74" t="s">
        <v>2639</v>
      </c>
      <c r="E1047" s="75" t="s">
        <v>2220</v>
      </c>
      <c r="F1047" s="74" t="s">
        <v>2643</v>
      </c>
      <c r="G1047" s="76" t="s">
        <v>36</v>
      </c>
      <c r="H1047" s="74" t="s">
        <v>2644</v>
      </c>
      <c r="I1047" s="77" t="s">
        <v>2645</v>
      </c>
      <c r="J1047" s="78" t="n">
        <v>2300</v>
      </c>
      <c r="K1047" s="78" t="n">
        <f aca="false">J1047*I1047</f>
        <v>1357989</v>
      </c>
      <c r="L1047" s="79" t="n">
        <f aca="false">ROUND(K1047,-3)</f>
        <v>1358000</v>
      </c>
      <c r="M1047" s="79" t="n">
        <v>0</v>
      </c>
      <c r="N1047" s="79"/>
      <c r="O1047" s="80" t="n">
        <f aca="false">M1047*N1047</f>
        <v>0</v>
      </c>
      <c r="P1047" s="80" t="n">
        <f aca="false">ROUND(O1047,-3)</f>
        <v>0</v>
      </c>
      <c r="Q1047" s="80" t="n">
        <f aca="false">P1047+L1047</f>
        <v>1358000</v>
      </c>
      <c r="R1047" s="76" t="s">
        <v>38</v>
      </c>
      <c r="S1047" s="81" t="s">
        <v>39</v>
      </c>
      <c r="T1047" s="82"/>
    </row>
    <row r="1048" s="83" customFormat="true" ht="39.95" hidden="false" customHeight="true" outlineLevel="0" collapsed="false">
      <c r="A1048" s="84" t="n">
        <v>1035</v>
      </c>
      <c r="B1048" s="72" t="s">
        <v>2638</v>
      </c>
      <c r="C1048" s="73" t="s">
        <v>87</v>
      </c>
      <c r="D1048" s="74" t="s">
        <v>2639</v>
      </c>
      <c r="E1048" s="75" t="s">
        <v>2220</v>
      </c>
      <c r="F1048" s="74" t="s">
        <v>2646</v>
      </c>
      <c r="G1048" s="76" t="s">
        <v>36</v>
      </c>
      <c r="H1048" s="74" t="s">
        <v>2647</v>
      </c>
      <c r="I1048" s="77" t="s">
        <v>2648</v>
      </c>
      <c r="J1048" s="78" t="n">
        <v>2300</v>
      </c>
      <c r="K1048" s="78" t="n">
        <f aca="false">J1048*I1048</f>
        <v>1401795.26</v>
      </c>
      <c r="L1048" s="79" t="n">
        <f aca="false">ROUND(K1048,-3)</f>
        <v>1402000</v>
      </c>
      <c r="M1048" s="79" t="n">
        <v>0</v>
      </c>
      <c r="N1048" s="79"/>
      <c r="O1048" s="80" t="n">
        <f aca="false">M1048*N1048</f>
        <v>0</v>
      </c>
      <c r="P1048" s="80" t="n">
        <f aca="false">ROUND(O1048,-3)</f>
        <v>0</v>
      </c>
      <c r="Q1048" s="80" t="n">
        <f aca="false">P1048+L1048</f>
        <v>1402000</v>
      </c>
      <c r="R1048" s="76" t="s">
        <v>38</v>
      </c>
      <c r="S1048" s="81" t="s">
        <v>39</v>
      </c>
      <c r="T1048" s="82"/>
    </row>
    <row r="1049" s="83" customFormat="true" ht="39.95" hidden="false" customHeight="true" outlineLevel="0" collapsed="false">
      <c r="A1049" s="85" t="n">
        <v>1036</v>
      </c>
      <c r="B1049" s="72" t="s">
        <v>2638</v>
      </c>
      <c r="C1049" s="73" t="s">
        <v>120</v>
      </c>
      <c r="D1049" s="74" t="s">
        <v>2639</v>
      </c>
      <c r="E1049" s="75" t="s">
        <v>2220</v>
      </c>
      <c r="F1049" s="74" t="s">
        <v>2646</v>
      </c>
      <c r="G1049" s="76" t="s">
        <v>36</v>
      </c>
      <c r="H1049" s="74" t="s">
        <v>953</v>
      </c>
      <c r="I1049" s="77" t="s">
        <v>954</v>
      </c>
      <c r="J1049" s="78" t="n">
        <v>2300</v>
      </c>
      <c r="K1049" s="78" t="n">
        <f aca="false">J1049*I1049</f>
        <v>985011.8</v>
      </c>
      <c r="L1049" s="79" t="n">
        <f aca="false">ROUND(K1049,-3)</f>
        <v>985000</v>
      </c>
      <c r="M1049" s="79" t="n">
        <v>0</v>
      </c>
      <c r="N1049" s="79"/>
      <c r="O1049" s="80" t="n">
        <f aca="false">M1049*N1049</f>
        <v>0</v>
      </c>
      <c r="P1049" s="80" t="n">
        <f aca="false">ROUND(O1049,-3)</f>
        <v>0</v>
      </c>
      <c r="Q1049" s="80" t="n">
        <f aca="false">P1049+L1049</f>
        <v>985000</v>
      </c>
      <c r="R1049" s="76" t="s">
        <v>38</v>
      </c>
      <c r="S1049" s="81" t="s">
        <v>39</v>
      </c>
      <c r="T1049" s="82"/>
    </row>
    <row r="1050" s="83" customFormat="true" ht="39.95" hidden="false" customHeight="true" outlineLevel="0" collapsed="false">
      <c r="A1050" s="84" t="n">
        <v>1037</v>
      </c>
      <c r="B1050" s="72" t="s">
        <v>2649</v>
      </c>
      <c r="C1050" s="73" t="s">
        <v>41</v>
      </c>
      <c r="D1050" s="74" t="s">
        <v>2650</v>
      </c>
      <c r="E1050" s="75" t="s">
        <v>2220</v>
      </c>
      <c r="F1050" s="74" t="s">
        <v>2651</v>
      </c>
      <c r="G1050" s="76" t="s">
        <v>36</v>
      </c>
      <c r="H1050" s="74" t="s">
        <v>2652</v>
      </c>
      <c r="I1050" s="77" t="s">
        <v>2653</v>
      </c>
      <c r="J1050" s="78" t="n">
        <v>2300</v>
      </c>
      <c r="K1050" s="78" t="n">
        <f aca="false">J1050*I1050</f>
        <v>838188.77</v>
      </c>
      <c r="L1050" s="79" t="n">
        <f aca="false">ROUND(K1050,-3)</f>
        <v>838000</v>
      </c>
      <c r="M1050" s="79" t="n">
        <v>0</v>
      </c>
      <c r="N1050" s="79"/>
      <c r="O1050" s="80" t="n">
        <f aca="false">M1050*N1050</f>
        <v>0</v>
      </c>
      <c r="P1050" s="80" t="n">
        <f aca="false">ROUND(O1050,-3)</f>
        <v>0</v>
      </c>
      <c r="Q1050" s="80" t="n">
        <f aca="false">P1050+L1050</f>
        <v>838000</v>
      </c>
      <c r="R1050" s="76" t="s">
        <v>38</v>
      </c>
      <c r="S1050" s="81" t="s">
        <v>39</v>
      </c>
      <c r="T1050" s="82"/>
    </row>
    <row r="1051" s="83" customFormat="true" ht="39.95" hidden="false" customHeight="true" outlineLevel="0" collapsed="false">
      <c r="A1051" s="85" t="n">
        <v>1038</v>
      </c>
      <c r="B1051" s="72" t="s">
        <v>2649</v>
      </c>
      <c r="C1051" s="73" t="s">
        <v>56</v>
      </c>
      <c r="D1051" s="74" t="s">
        <v>2650</v>
      </c>
      <c r="E1051" s="75" t="s">
        <v>2220</v>
      </c>
      <c r="F1051" s="74" t="s">
        <v>2651</v>
      </c>
      <c r="G1051" s="76" t="s">
        <v>36</v>
      </c>
      <c r="H1051" s="74" t="s">
        <v>2654</v>
      </c>
      <c r="I1051" s="77" t="s">
        <v>2655</v>
      </c>
      <c r="J1051" s="78" t="n">
        <v>2300</v>
      </c>
      <c r="K1051" s="78" t="n">
        <f aca="false">J1051*I1051</f>
        <v>1650094.52</v>
      </c>
      <c r="L1051" s="79" t="n">
        <f aca="false">ROUND(K1051,-3)</f>
        <v>1650000</v>
      </c>
      <c r="M1051" s="79" t="n">
        <v>0</v>
      </c>
      <c r="N1051" s="79"/>
      <c r="O1051" s="80" t="n">
        <f aca="false">M1051*N1051</f>
        <v>0</v>
      </c>
      <c r="P1051" s="80" t="n">
        <f aca="false">ROUND(O1051,-3)</f>
        <v>0</v>
      </c>
      <c r="Q1051" s="80" t="n">
        <f aca="false">P1051+L1051</f>
        <v>1650000</v>
      </c>
      <c r="R1051" s="76" t="s">
        <v>38</v>
      </c>
      <c r="S1051" s="81" t="s">
        <v>39</v>
      </c>
      <c r="T1051" s="82"/>
    </row>
    <row r="1052" s="83" customFormat="true" ht="39.95" hidden="false" customHeight="true" outlineLevel="0" collapsed="false">
      <c r="A1052" s="84" t="n">
        <v>1039</v>
      </c>
      <c r="B1052" s="72" t="s">
        <v>2649</v>
      </c>
      <c r="C1052" s="73" t="s">
        <v>87</v>
      </c>
      <c r="D1052" s="74" t="s">
        <v>2650</v>
      </c>
      <c r="E1052" s="75" t="s">
        <v>2220</v>
      </c>
      <c r="F1052" s="74" t="s">
        <v>2651</v>
      </c>
      <c r="G1052" s="76" t="s">
        <v>36</v>
      </c>
      <c r="H1052" s="74" t="s">
        <v>2656</v>
      </c>
      <c r="I1052" s="77" t="s">
        <v>2657</v>
      </c>
      <c r="J1052" s="78" t="n">
        <v>2300</v>
      </c>
      <c r="K1052" s="78" t="n">
        <f aca="false">J1052*I1052</f>
        <v>825047.03</v>
      </c>
      <c r="L1052" s="79" t="n">
        <f aca="false">ROUND(K1052,-3)</f>
        <v>825000</v>
      </c>
      <c r="M1052" s="79" t="n">
        <v>0</v>
      </c>
      <c r="N1052" s="79"/>
      <c r="O1052" s="80" t="n">
        <f aca="false">M1052*N1052</f>
        <v>0</v>
      </c>
      <c r="P1052" s="80" t="n">
        <f aca="false">ROUND(O1052,-3)</f>
        <v>0</v>
      </c>
      <c r="Q1052" s="80" t="n">
        <f aca="false">P1052+L1052</f>
        <v>825000</v>
      </c>
      <c r="R1052" s="76" t="s">
        <v>38</v>
      </c>
      <c r="S1052" s="81" t="s">
        <v>39</v>
      </c>
      <c r="T1052" s="82"/>
    </row>
    <row r="1053" s="83" customFormat="true" ht="39.95" hidden="false" customHeight="true" outlineLevel="0" collapsed="false">
      <c r="A1053" s="85" t="n">
        <v>1040</v>
      </c>
      <c r="B1053" s="72" t="s">
        <v>2658</v>
      </c>
      <c r="C1053" s="73" t="s">
        <v>41</v>
      </c>
      <c r="D1053" s="74" t="s">
        <v>2659</v>
      </c>
      <c r="E1053" s="75" t="s">
        <v>2220</v>
      </c>
      <c r="F1053" s="74" t="s">
        <v>2580</v>
      </c>
      <c r="G1053" s="76" t="s">
        <v>36</v>
      </c>
      <c r="H1053" s="74" t="s">
        <v>2660</v>
      </c>
      <c r="I1053" s="77" t="s">
        <v>2661</v>
      </c>
      <c r="J1053" s="78" t="n">
        <v>2300</v>
      </c>
      <c r="K1053" s="78" t="n">
        <f aca="false">J1053*I1053</f>
        <v>4272245.86</v>
      </c>
      <c r="L1053" s="79" t="n">
        <f aca="false">ROUND(K1053,-3)</f>
        <v>4272000</v>
      </c>
      <c r="M1053" s="79" t="n">
        <v>0</v>
      </c>
      <c r="N1053" s="79"/>
      <c r="O1053" s="80" t="n">
        <f aca="false">M1053*N1053</f>
        <v>0</v>
      </c>
      <c r="P1053" s="80" t="n">
        <f aca="false">ROUND(O1053,-3)</f>
        <v>0</v>
      </c>
      <c r="Q1053" s="80" t="n">
        <f aca="false">P1053+L1053</f>
        <v>4272000</v>
      </c>
      <c r="R1053" s="76" t="s">
        <v>38</v>
      </c>
      <c r="S1053" s="81" t="s">
        <v>39</v>
      </c>
      <c r="T1053" s="82"/>
    </row>
    <row r="1054" s="83" customFormat="true" ht="39.95" hidden="false" customHeight="true" outlineLevel="0" collapsed="false">
      <c r="A1054" s="84" t="n">
        <v>1041</v>
      </c>
      <c r="B1054" s="72" t="s">
        <v>2662</v>
      </c>
      <c r="C1054" s="73" t="s">
        <v>41</v>
      </c>
      <c r="D1054" s="74" t="s">
        <v>2663</v>
      </c>
      <c r="E1054" s="75" t="s">
        <v>2220</v>
      </c>
      <c r="F1054" s="74" t="s">
        <v>2664</v>
      </c>
      <c r="G1054" s="76" t="s">
        <v>36</v>
      </c>
      <c r="H1054" s="74" t="s">
        <v>2665</v>
      </c>
      <c r="I1054" s="77" t="s">
        <v>2666</v>
      </c>
      <c r="J1054" s="78" t="n">
        <v>2300</v>
      </c>
      <c r="K1054" s="78" t="n">
        <f aca="false">J1054*I1054</f>
        <v>4026034.31</v>
      </c>
      <c r="L1054" s="79" t="n">
        <f aca="false">ROUND(K1054,-3)</f>
        <v>4026000</v>
      </c>
      <c r="M1054" s="79" t="n">
        <v>0</v>
      </c>
      <c r="N1054" s="79"/>
      <c r="O1054" s="80" t="n">
        <f aca="false">M1054*N1054</f>
        <v>0</v>
      </c>
      <c r="P1054" s="80" t="n">
        <f aca="false">ROUND(O1054,-3)</f>
        <v>0</v>
      </c>
      <c r="Q1054" s="80" t="n">
        <f aca="false">P1054+L1054</f>
        <v>4026000</v>
      </c>
      <c r="R1054" s="76" t="s">
        <v>38</v>
      </c>
      <c r="S1054" s="81" t="s">
        <v>39</v>
      </c>
      <c r="T1054" s="82"/>
    </row>
    <row r="1055" s="83" customFormat="true" ht="39.95" hidden="false" customHeight="true" outlineLevel="0" collapsed="false">
      <c r="A1055" s="85" t="n">
        <v>1042</v>
      </c>
      <c r="B1055" s="72" t="s">
        <v>2667</v>
      </c>
      <c r="C1055" s="73" t="s">
        <v>41</v>
      </c>
      <c r="D1055" s="74" t="s">
        <v>2668</v>
      </c>
      <c r="E1055" s="75" t="s">
        <v>2220</v>
      </c>
      <c r="F1055" s="74" t="s">
        <v>2669</v>
      </c>
      <c r="G1055" s="76" t="s">
        <v>36</v>
      </c>
      <c r="H1055" s="74" t="s">
        <v>2670</v>
      </c>
      <c r="I1055" s="77" t="s">
        <v>2671</v>
      </c>
      <c r="J1055" s="78" t="n">
        <v>2300</v>
      </c>
      <c r="K1055" s="78" t="n">
        <f aca="false">J1055*I1055</f>
        <v>4751279.97</v>
      </c>
      <c r="L1055" s="79" t="n">
        <f aca="false">ROUND(K1055,-3)</f>
        <v>4751000</v>
      </c>
      <c r="M1055" s="79" t="n">
        <v>0</v>
      </c>
      <c r="N1055" s="79"/>
      <c r="O1055" s="80" t="n">
        <f aca="false">M1055*N1055</f>
        <v>0</v>
      </c>
      <c r="P1055" s="80" t="n">
        <f aca="false">ROUND(O1055,-3)</f>
        <v>0</v>
      </c>
      <c r="Q1055" s="80" t="n">
        <f aca="false">P1055+L1055</f>
        <v>4751000</v>
      </c>
      <c r="R1055" s="76" t="s">
        <v>38</v>
      </c>
      <c r="S1055" s="81" t="s">
        <v>39</v>
      </c>
      <c r="T1055" s="82"/>
    </row>
    <row r="1056" s="83" customFormat="true" ht="39.95" hidden="false" customHeight="true" outlineLevel="0" collapsed="false">
      <c r="A1056" s="84" t="n">
        <v>1043</v>
      </c>
      <c r="B1056" s="72" t="s">
        <v>2672</v>
      </c>
      <c r="C1056" s="73" t="s">
        <v>200</v>
      </c>
      <c r="D1056" s="74" t="s">
        <v>2673</v>
      </c>
      <c r="E1056" s="75" t="s">
        <v>2220</v>
      </c>
      <c r="F1056" s="74" t="s">
        <v>2441</v>
      </c>
      <c r="G1056" s="76" t="s">
        <v>36</v>
      </c>
      <c r="H1056" s="74" t="s">
        <v>2674</v>
      </c>
      <c r="I1056" s="77" t="s">
        <v>2675</v>
      </c>
      <c r="J1056" s="78" t="n">
        <v>2300</v>
      </c>
      <c r="K1056" s="78" t="n">
        <f aca="false">J1056*I1056</f>
        <v>4083964.18</v>
      </c>
      <c r="L1056" s="79" t="n">
        <f aca="false">ROUND(K1056,-3)</f>
        <v>4084000</v>
      </c>
      <c r="M1056" s="79" t="n">
        <v>0</v>
      </c>
      <c r="N1056" s="79"/>
      <c r="O1056" s="80" t="n">
        <f aca="false">M1056*N1056</f>
        <v>0</v>
      </c>
      <c r="P1056" s="80" t="n">
        <f aca="false">ROUND(O1056,-3)</f>
        <v>0</v>
      </c>
      <c r="Q1056" s="80" t="n">
        <f aca="false">P1056+L1056</f>
        <v>4084000</v>
      </c>
      <c r="R1056" s="76" t="s">
        <v>38</v>
      </c>
      <c r="S1056" s="81" t="s">
        <v>39</v>
      </c>
      <c r="T1056" s="82"/>
    </row>
    <row r="1057" s="83" customFormat="true" ht="39.95" hidden="false" customHeight="true" outlineLevel="0" collapsed="false">
      <c r="A1057" s="85" t="n">
        <v>1044</v>
      </c>
      <c r="B1057" s="72" t="s">
        <v>2672</v>
      </c>
      <c r="C1057" s="73" t="s">
        <v>92</v>
      </c>
      <c r="D1057" s="74" t="s">
        <v>2673</v>
      </c>
      <c r="E1057" s="75" t="s">
        <v>2220</v>
      </c>
      <c r="F1057" s="74" t="s">
        <v>2676</v>
      </c>
      <c r="G1057" s="76" t="s">
        <v>36</v>
      </c>
      <c r="H1057" s="74" t="s">
        <v>2677</v>
      </c>
      <c r="I1057" s="77" t="s">
        <v>2678</v>
      </c>
      <c r="J1057" s="78" t="n">
        <v>2300</v>
      </c>
      <c r="K1057" s="78" t="n">
        <f aca="false">J1057*I1057</f>
        <v>2147481.02</v>
      </c>
      <c r="L1057" s="79" t="n">
        <f aca="false">ROUND(K1057,-3)</f>
        <v>2147000</v>
      </c>
      <c r="M1057" s="79" t="n">
        <v>0</v>
      </c>
      <c r="N1057" s="79"/>
      <c r="O1057" s="80" t="n">
        <f aca="false">M1057*N1057</f>
        <v>0</v>
      </c>
      <c r="P1057" s="80" t="n">
        <f aca="false">ROUND(O1057,-3)</f>
        <v>0</v>
      </c>
      <c r="Q1057" s="80" t="n">
        <f aca="false">P1057+L1057</f>
        <v>2147000</v>
      </c>
      <c r="R1057" s="76" t="s">
        <v>38</v>
      </c>
      <c r="S1057" s="81" t="s">
        <v>39</v>
      </c>
      <c r="T1057" s="82"/>
    </row>
    <row r="1058" s="83" customFormat="true" ht="39.95" hidden="false" customHeight="true" outlineLevel="0" collapsed="false">
      <c r="A1058" s="84" t="n">
        <v>1045</v>
      </c>
      <c r="B1058" s="72" t="s">
        <v>2672</v>
      </c>
      <c r="C1058" s="73" t="s">
        <v>124</v>
      </c>
      <c r="D1058" s="74" t="s">
        <v>2673</v>
      </c>
      <c r="E1058" s="75" t="s">
        <v>2220</v>
      </c>
      <c r="F1058" s="74" t="s">
        <v>2679</v>
      </c>
      <c r="G1058" s="76" t="s">
        <v>36</v>
      </c>
      <c r="H1058" s="74" t="s">
        <v>2680</v>
      </c>
      <c r="I1058" s="77" t="s">
        <v>2681</v>
      </c>
      <c r="J1058" s="78" t="n">
        <v>2300</v>
      </c>
      <c r="K1058" s="78" t="n">
        <f aca="false">J1058*I1058</f>
        <v>1968981.7</v>
      </c>
      <c r="L1058" s="79" t="n">
        <f aca="false">ROUND(K1058,-3)</f>
        <v>1969000</v>
      </c>
      <c r="M1058" s="79" t="n">
        <v>0</v>
      </c>
      <c r="N1058" s="79"/>
      <c r="O1058" s="80" t="n">
        <f aca="false">M1058*N1058</f>
        <v>0</v>
      </c>
      <c r="P1058" s="80" t="n">
        <f aca="false">ROUND(O1058,-3)</f>
        <v>0</v>
      </c>
      <c r="Q1058" s="80" t="n">
        <f aca="false">P1058+L1058</f>
        <v>1969000</v>
      </c>
      <c r="R1058" s="76" t="s">
        <v>38</v>
      </c>
      <c r="S1058" s="81" t="s">
        <v>39</v>
      </c>
      <c r="T1058" s="82"/>
    </row>
    <row r="1059" s="83" customFormat="true" ht="39.95" hidden="false" customHeight="true" outlineLevel="0" collapsed="false">
      <c r="A1059" s="85" t="n">
        <v>1046</v>
      </c>
      <c r="B1059" s="72" t="s">
        <v>2672</v>
      </c>
      <c r="C1059" s="73" t="s">
        <v>69</v>
      </c>
      <c r="D1059" s="74" t="s">
        <v>2673</v>
      </c>
      <c r="E1059" s="75" t="s">
        <v>2220</v>
      </c>
      <c r="F1059" s="74" t="s">
        <v>2682</v>
      </c>
      <c r="G1059" s="76" t="s">
        <v>36</v>
      </c>
      <c r="H1059" s="74" t="s">
        <v>2683</v>
      </c>
      <c r="I1059" s="77" t="s">
        <v>2684</v>
      </c>
      <c r="J1059" s="78" t="n">
        <v>2300</v>
      </c>
      <c r="K1059" s="78" t="n">
        <f aca="false">J1059*I1059</f>
        <v>1173516.58</v>
      </c>
      <c r="L1059" s="79" t="n">
        <f aca="false">ROUND(K1059,-3)</f>
        <v>1174000</v>
      </c>
      <c r="M1059" s="79" t="n">
        <v>0</v>
      </c>
      <c r="N1059" s="79"/>
      <c r="O1059" s="80" t="n">
        <f aca="false">M1059*N1059</f>
        <v>0</v>
      </c>
      <c r="P1059" s="80" t="n">
        <f aca="false">ROUND(O1059,-3)</f>
        <v>0</v>
      </c>
      <c r="Q1059" s="80" t="n">
        <f aca="false">P1059+L1059</f>
        <v>1174000</v>
      </c>
      <c r="R1059" s="76" t="s">
        <v>38</v>
      </c>
      <c r="S1059" s="81" t="s">
        <v>39</v>
      </c>
      <c r="T1059" s="82"/>
    </row>
    <row r="1060" s="83" customFormat="true" ht="39.95" hidden="false" customHeight="true" outlineLevel="0" collapsed="false">
      <c r="A1060" s="84" t="n">
        <v>1047</v>
      </c>
      <c r="B1060" s="72" t="s">
        <v>2672</v>
      </c>
      <c r="C1060" s="73" t="s">
        <v>74</v>
      </c>
      <c r="D1060" s="74" t="s">
        <v>2673</v>
      </c>
      <c r="E1060" s="75" t="s">
        <v>2220</v>
      </c>
      <c r="F1060" s="74" t="s">
        <v>49</v>
      </c>
      <c r="G1060" s="76" t="s">
        <v>36</v>
      </c>
      <c r="H1060" s="74" t="s">
        <v>2685</v>
      </c>
      <c r="I1060" s="77" t="s">
        <v>2686</v>
      </c>
      <c r="J1060" s="78" t="n">
        <v>2300</v>
      </c>
      <c r="K1060" s="78" t="n">
        <f aca="false">J1060*I1060</f>
        <v>765649.76</v>
      </c>
      <c r="L1060" s="79" t="n">
        <f aca="false">ROUND(K1060,-3)</f>
        <v>766000</v>
      </c>
      <c r="M1060" s="79" t="n">
        <v>0</v>
      </c>
      <c r="N1060" s="79"/>
      <c r="O1060" s="80" t="n">
        <f aca="false">M1060*N1060</f>
        <v>0</v>
      </c>
      <c r="P1060" s="80" t="n">
        <f aca="false">ROUND(O1060,-3)</f>
        <v>0</v>
      </c>
      <c r="Q1060" s="80" t="n">
        <f aca="false">P1060+L1060</f>
        <v>766000</v>
      </c>
      <c r="R1060" s="76" t="s">
        <v>38</v>
      </c>
      <c r="S1060" s="81" t="s">
        <v>39</v>
      </c>
      <c r="T1060" s="82"/>
    </row>
    <row r="1061" s="83" customFormat="true" ht="39.95" hidden="false" customHeight="true" outlineLevel="0" collapsed="false">
      <c r="A1061" s="85" t="n">
        <v>1048</v>
      </c>
      <c r="B1061" s="72" t="s">
        <v>2672</v>
      </c>
      <c r="C1061" s="73" t="s">
        <v>78</v>
      </c>
      <c r="D1061" s="74" t="s">
        <v>2673</v>
      </c>
      <c r="E1061" s="75" t="s">
        <v>2220</v>
      </c>
      <c r="F1061" s="74" t="s">
        <v>49</v>
      </c>
      <c r="G1061" s="76" t="s">
        <v>36</v>
      </c>
      <c r="H1061" s="74" t="s">
        <v>2687</v>
      </c>
      <c r="I1061" s="77" t="s">
        <v>2688</v>
      </c>
      <c r="J1061" s="78" t="n">
        <v>2300</v>
      </c>
      <c r="K1061" s="78" t="n">
        <f aca="false">J1061*I1061</f>
        <v>228455.55</v>
      </c>
      <c r="L1061" s="79" t="n">
        <f aca="false">ROUND(K1061,-3)</f>
        <v>228000</v>
      </c>
      <c r="M1061" s="79" t="n">
        <v>0</v>
      </c>
      <c r="N1061" s="79"/>
      <c r="O1061" s="80" t="n">
        <f aca="false">M1061*N1061</f>
        <v>0</v>
      </c>
      <c r="P1061" s="80" t="n">
        <f aca="false">ROUND(O1061,-3)</f>
        <v>0</v>
      </c>
      <c r="Q1061" s="80" t="n">
        <f aca="false">P1061+L1061</f>
        <v>228000</v>
      </c>
      <c r="R1061" s="76" t="s">
        <v>38</v>
      </c>
      <c r="S1061" s="81" t="s">
        <v>39</v>
      </c>
      <c r="T1061" s="82"/>
    </row>
    <row r="1062" s="83" customFormat="true" ht="39.95" hidden="false" customHeight="true" outlineLevel="0" collapsed="false">
      <c r="A1062" s="84" t="n">
        <v>1049</v>
      </c>
      <c r="B1062" s="72" t="s">
        <v>2672</v>
      </c>
      <c r="C1062" s="73" t="s">
        <v>82</v>
      </c>
      <c r="D1062" s="74" t="s">
        <v>2673</v>
      </c>
      <c r="E1062" s="75" t="s">
        <v>2220</v>
      </c>
      <c r="F1062" s="74" t="s">
        <v>2470</v>
      </c>
      <c r="G1062" s="76" t="s">
        <v>36</v>
      </c>
      <c r="H1062" s="74" t="s">
        <v>2689</v>
      </c>
      <c r="I1062" s="77" t="s">
        <v>2690</v>
      </c>
      <c r="J1062" s="78" t="n">
        <v>2300</v>
      </c>
      <c r="K1062" s="78" t="n">
        <f aca="false">J1062*I1062</f>
        <v>1440528.87</v>
      </c>
      <c r="L1062" s="79" t="n">
        <f aca="false">ROUND(K1062,-3)</f>
        <v>1441000</v>
      </c>
      <c r="M1062" s="79" t="n">
        <v>0</v>
      </c>
      <c r="N1062" s="79"/>
      <c r="O1062" s="80" t="n">
        <f aca="false">M1062*N1062</f>
        <v>0</v>
      </c>
      <c r="P1062" s="80" t="n">
        <f aca="false">ROUND(O1062,-3)</f>
        <v>0</v>
      </c>
      <c r="Q1062" s="80" t="n">
        <f aca="false">P1062+L1062</f>
        <v>1441000</v>
      </c>
      <c r="R1062" s="76" t="s">
        <v>38</v>
      </c>
      <c r="S1062" s="81" t="s">
        <v>39</v>
      </c>
      <c r="T1062" s="82"/>
    </row>
    <row r="1063" s="83" customFormat="true" ht="39.95" hidden="false" customHeight="true" outlineLevel="0" collapsed="false">
      <c r="A1063" s="85" t="n">
        <v>1050</v>
      </c>
      <c r="B1063" s="72" t="s">
        <v>2672</v>
      </c>
      <c r="C1063" s="73" t="s">
        <v>135</v>
      </c>
      <c r="D1063" s="74" t="s">
        <v>2673</v>
      </c>
      <c r="E1063" s="75" t="s">
        <v>2220</v>
      </c>
      <c r="F1063" s="74" t="s">
        <v>2691</v>
      </c>
      <c r="G1063" s="76" t="s">
        <v>36</v>
      </c>
      <c r="H1063" s="74" t="s">
        <v>2692</v>
      </c>
      <c r="I1063" s="77" t="s">
        <v>2693</v>
      </c>
      <c r="J1063" s="78" t="n">
        <v>2300</v>
      </c>
      <c r="K1063" s="78" t="n">
        <f aca="false">J1063*I1063</f>
        <v>480589.37</v>
      </c>
      <c r="L1063" s="79" t="n">
        <f aca="false">ROUND(K1063,-3)</f>
        <v>481000</v>
      </c>
      <c r="M1063" s="79" t="n">
        <v>0</v>
      </c>
      <c r="N1063" s="79"/>
      <c r="O1063" s="80" t="n">
        <f aca="false">M1063*N1063</f>
        <v>0</v>
      </c>
      <c r="P1063" s="80" t="n">
        <f aca="false">ROUND(O1063,-3)</f>
        <v>0</v>
      </c>
      <c r="Q1063" s="80" t="n">
        <f aca="false">P1063+L1063</f>
        <v>481000</v>
      </c>
      <c r="R1063" s="76" t="s">
        <v>38</v>
      </c>
      <c r="S1063" s="81" t="s">
        <v>39</v>
      </c>
      <c r="T1063" s="82"/>
    </row>
    <row r="1064" s="83" customFormat="true" ht="39.95" hidden="false" customHeight="true" outlineLevel="0" collapsed="false">
      <c r="A1064" s="84" t="n">
        <v>1051</v>
      </c>
      <c r="B1064" s="72" t="s">
        <v>2672</v>
      </c>
      <c r="C1064" s="73" t="s">
        <v>171</v>
      </c>
      <c r="D1064" s="74" t="s">
        <v>2673</v>
      </c>
      <c r="E1064" s="75" t="s">
        <v>2220</v>
      </c>
      <c r="F1064" s="74" t="s">
        <v>2441</v>
      </c>
      <c r="G1064" s="76" t="s">
        <v>36</v>
      </c>
      <c r="H1064" s="74" t="s">
        <v>2694</v>
      </c>
      <c r="I1064" s="77" t="s">
        <v>2695</v>
      </c>
      <c r="J1064" s="78" t="n">
        <v>2300</v>
      </c>
      <c r="K1064" s="78" t="n">
        <f aca="false">J1064*I1064</f>
        <v>1391443.65</v>
      </c>
      <c r="L1064" s="79" t="n">
        <f aca="false">ROUND(K1064,-3)</f>
        <v>1391000</v>
      </c>
      <c r="M1064" s="79" t="n">
        <v>0</v>
      </c>
      <c r="N1064" s="79"/>
      <c r="O1064" s="80" t="n">
        <f aca="false">M1064*N1064</f>
        <v>0</v>
      </c>
      <c r="P1064" s="80" t="n">
        <f aca="false">ROUND(O1064,-3)</f>
        <v>0</v>
      </c>
      <c r="Q1064" s="80" t="n">
        <f aca="false">P1064+L1064</f>
        <v>1391000</v>
      </c>
      <c r="R1064" s="76" t="s">
        <v>38</v>
      </c>
      <c r="S1064" s="81" t="s">
        <v>39</v>
      </c>
      <c r="T1064" s="82"/>
    </row>
    <row r="1065" s="83" customFormat="true" ht="39.95" hidden="false" customHeight="true" outlineLevel="0" collapsed="false">
      <c r="A1065" s="85" t="n">
        <v>1052</v>
      </c>
      <c r="B1065" s="72" t="s">
        <v>2672</v>
      </c>
      <c r="C1065" s="73" t="s">
        <v>876</v>
      </c>
      <c r="D1065" s="74" t="s">
        <v>2673</v>
      </c>
      <c r="E1065" s="75" t="s">
        <v>2220</v>
      </c>
      <c r="F1065" s="74" t="s">
        <v>2696</v>
      </c>
      <c r="G1065" s="76" t="s">
        <v>36</v>
      </c>
      <c r="H1065" s="74" t="s">
        <v>2697</v>
      </c>
      <c r="I1065" s="77" t="s">
        <v>2698</v>
      </c>
      <c r="J1065" s="78" t="n">
        <v>2300</v>
      </c>
      <c r="K1065" s="78" t="n">
        <f aca="false">J1065*I1065</f>
        <v>4702154.5</v>
      </c>
      <c r="L1065" s="79" t="n">
        <f aca="false">ROUND(K1065,-3)</f>
        <v>4702000</v>
      </c>
      <c r="M1065" s="79" t="n">
        <v>0</v>
      </c>
      <c r="N1065" s="79"/>
      <c r="O1065" s="80" t="n">
        <f aca="false">M1065*N1065</f>
        <v>0</v>
      </c>
      <c r="P1065" s="80" t="n">
        <f aca="false">ROUND(O1065,-3)</f>
        <v>0</v>
      </c>
      <c r="Q1065" s="80" t="n">
        <f aca="false">P1065+L1065</f>
        <v>4702000</v>
      </c>
      <c r="R1065" s="76" t="s">
        <v>38</v>
      </c>
      <c r="S1065" s="81" t="s">
        <v>39</v>
      </c>
      <c r="T1065" s="82"/>
    </row>
    <row r="1066" s="83" customFormat="true" ht="39.95" hidden="false" customHeight="true" outlineLevel="0" collapsed="false">
      <c r="A1066" s="84" t="n">
        <v>1053</v>
      </c>
      <c r="B1066" s="72" t="s">
        <v>2672</v>
      </c>
      <c r="C1066" s="73" t="s">
        <v>309</v>
      </c>
      <c r="D1066" s="74" t="s">
        <v>2673</v>
      </c>
      <c r="E1066" s="75" t="s">
        <v>2220</v>
      </c>
      <c r="F1066" s="74" t="s">
        <v>2682</v>
      </c>
      <c r="G1066" s="76" t="s">
        <v>36</v>
      </c>
      <c r="H1066" s="74" t="s">
        <v>2699</v>
      </c>
      <c r="I1066" s="77" t="s">
        <v>2700</v>
      </c>
      <c r="J1066" s="78" t="n">
        <v>2300</v>
      </c>
      <c r="K1066" s="78" t="n">
        <f aca="false">J1066*I1066</f>
        <v>3013552.92</v>
      </c>
      <c r="L1066" s="79" t="n">
        <f aca="false">ROUND(K1066,-3)</f>
        <v>3014000</v>
      </c>
      <c r="M1066" s="79" t="n">
        <v>0</v>
      </c>
      <c r="N1066" s="79"/>
      <c r="O1066" s="80" t="n">
        <f aca="false">M1066*N1066</f>
        <v>0</v>
      </c>
      <c r="P1066" s="80" t="n">
        <f aca="false">ROUND(O1066,-3)</f>
        <v>0</v>
      </c>
      <c r="Q1066" s="80" t="n">
        <f aca="false">P1066+L1066</f>
        <v>3014000</v>
      </c>
      <c r="R1066" s="76" t="s">
        <v>38</v>
      </c>
      <c r="S1066" s="81" t="s">
        <v>39</v>
      </c>
      <c r="T1066" s="82"/>
    </row>
    <row r="1067" s="83" customFormat="true" ht="39.95" hidden="false" customHeight="true" outlineLevel="0" collapsed="false">
      <c r="A1067" s="85" t="n">
        <v>1054</v>
      </c>
      <c r="B1067" s="72" t="n">
        <v>501</v>
      </c>
      <c r="C1067" s="73" t="n">
        <v>0</v>
      </c>
      <c r="D1067" s="74" t="s">
        <v>2701</v>
      </c>
      <c r="E1067" s="75" t="s">
        <v>2220</v>
      </c>
      <c r="F1067" s="74" t="s">
        <v>2702</v>
      </c>
      <c r="G1067" s="76" t="s">
        <v>36</v>
      </c>
      <c r="H1067" s="74" t="s">
        <v>2703</v>
      </c>
      <c r="I1067" s="77" t="n">
        <v>1271.3119</v>
      </c>
      <c r="J1067" s="78" t="n">
        <v>2300</v>
      </c>
      <c r="K1067" s="78" t="n">
        <f aca="false">J1067*I1067</f>
        <v>2924017.37</v>
      </c>
      <c r="L1067" s="79" t="n">
        <f aca="false">ROUND(K1067,-3)</f>
        <v>2924000</v>
      </c>
      <c r="M1067" s="79"/>
      <c r="N1067" s="79"/>
      <c r="O1067" s="80" t="n">
        <f aca="false">M1067*N1067</f>
        <v>0</v>
      </c>
      <c r="P1067" s="80" t="n">
        <f aca="false">ROUND(O1067,-3)</f>
        <v>0</v>
      </c>
      <c r="Q1067" s="80" t="n">
        <f aca="false">P1067+L1067</f>
        <v>2924000</v>
      </c>
      <c r="R1067" s="76" t="s">
        <v>38</v>
      </c>
      <c r="S1067" s="81" t="s">
        <v>39</v>
      </c>
      <c r="T1067" s="82"/>
    </row>
    <row r="1068" s="83" customFormat="true" ht="39.95" hidden="false" customHeight="true" outlineLevel="0" collapsed="false">
      <c r="A1068" s="84" t="n">
        <v>1055</v>
      </c>
      <c r="B1068" s="72" t="n">
        <v>501</v>
      </c>
      <c r="C1068" s="73" t="n">
        <v>1</v>
      </c>
      <c r="D1068" s="74" t="s">
        <v>2701</v>
      </c>
      <c r="E1068" s="75" t="s">
        <v>2220</v>
      </c>
      <c r="F1068" s="74" t="s">
        <v>2702</v>
      </c>
      <c r="G1068" s="76" t="s">
        <v>36</v>
      </c>
      <c r="H1068" s="74" t="s">
        <v>2704</v>
      </c>
      <c r="I1068" s="77" t="n">
        <v>1305.6717</v>
      </c>
      <c r="J1068" s="78" t="n">
        <v>2300</v>
      </c>
      <c r="K1068" s="78" t="n">
        <f aca="false">J1068*I1068</f>
        <v>3003044.91</v>
      </c>
      <c r="L1068" s="79" t="n">
        <f aca="false">ROUND(K1068,-3)</f>
        <v>3003000</v>
      </c>
      <c r="M1068" s="79"/>
      <c r="N1068" s="79"/>
      <c r="O1068" s="80" t="n">
        <f aca="false">M1068*N1068</f>
        <v>0</v>
      </c>
      <c r="P1068" s="80" t="n">
        <f aca="false">ROUND(O1068,-3)</f>
        <v>0</v>
      </c>
      <c r="Q1068" s="80" t="n">
        <f aca="false">P1068+L1068</f>
        <v>3003000</v>
      </c>
      <c r="R1068" s="76" t="s">
        <v>38</v>
      </c>
      <c r="S1068" s="81" t="s">
        <v>39</v>
      </c>
      <c r="T1068" s="82"/>
    </row>
    <row r="1069" s="83" customFormat="true" ht="39.95" hidden="false" customHeight="true" outlineLevel="0" collapsed="false">
      <c r="A1069" s="85" t="n">
        <v>1056</v>
      </c>
      <c r="B1069" s="72" t="n">
        <v>502</v>
      </c>
      <c r="C1069" s="73" t="n">
        <v>0</v>
      </c>
      <c r="D1069" s="74" t="s">
        <v>2705</v>
      </c>
      <c r="E1069" s="75" t="s">
        <v>2220</v>
      </c>
      <c r="F1069" s="74" t="s">
        <v>153</v>
      </c>
      <c r="G1069" s="76" t="s">
        <v>36</v>
      </c>
      <c r="H1069" s="74" t="s">
        <v>2706</v>
      </c>
      <c r="I1069" s="77" t="n">
        <v>2077.4142</v>
      </c>
      <c r="J1069" s="78" t="n">
        <v>2300</v>
      </c>
      <c r="K1069" s="78" t="n">
        <f aca="false">J1069*I1069</f>
        <v>4778052.66</v>
      </c>
      <c r="L1069" s="79" t="n">
        <f aca="false">ROUND(K1069,-3)</f>
        <v>4778000</v>
      </c>
      <c r="M1069" s="79"/>
      <c r="N1069" s="79"/>
      <c r="O1069" s="80" t="n">
        <f aca="false">M1069*N1069</f>
        <v>0</v>
      </c>
      <c r="P1069" s="80" t="n">
        <f aca="false">ROUND(O1069,-3)</f>
        <v>0</v>
      </c>
      <c r="Q1069" s="80" t="n">
        <f aca="false">P1069+L1069</f>
        <v>4778000</v>
      </c>
      <c r="R1069" s="76" t="s">
        <v>38</v>
      </c>
      <c r="S1069" s="81" t="s">
        <v>39</v>
      </c>
      <c r="T1069" s="82"/>
    </row>
    <row r="1070" s="83" customFormat="true" ht="39.95" hidden="false" customHeight="true" outlineLevel="0" collapsed="false">
      <c r="A1070" s="84" t="n">
        <v>1057</v>
      </c>
      <c r="B1070" s="72" t="n">
        <v>506</v>
      </c>
      <c r="C1070" s="73" t="n">
        <v>2</v>
      </c>
      <c r="D1070" s="74" t="s">
        <v>2707</v>
      </c>
      <c r="E1070" s="75" t="s">
        <v>2220</v>
      </c>
      <c r="F1070" s="74" t="s">
        <v>2708</v>
      </c>
      <c r="G1070" s="76" t="s">
        <v>36</v>
      </c>
      <c r="H1070" s="74" t="s">
        <v>2709</v>
      </c>
      <c r="I1070" s="77" t="n">
        <v>69.3954</v>
      </c>
      <c r="J1070" s="78" t="n">
        <v>2300</v>
      </c>
      <c r="K1070" s="78" t="n">
        <f aca="false">J1070*I1070</f>
        <v>159609.42</v>
      </c>
      <c r="L1070" s="79" t="n">
        <f aca="false">ROUND(K1070,-3)</f>
        <v>160000</v>
      </c>
      <c r="M1070" s="79"/>
      <c r="N1070" s="79"/>
      <c r="O1070" s="80" t="n">
        <f aca="false">M1070*N1070</f>
        <v>0</v>
      </c>
      <c r="P1070" s="80" t="n">
        <f aca="false">ROUND(O1070,-3)</f>
        <v>0</v>
      </c>
      <c r="Q1070" s="80" t="n">
        <f aca="false">P1070+L1070</f>
        <v>160000</v>
      </c>
      <c r="R1070" s="76" t="s">
        <v>38</v>
      </c>
      <c r="S1070" s="81" t="s">
        <v>39</v>
      </c>
      <c r="T1070" s="82"/>
    </row>
    <row r="1071" s="83" customFormat="true" ht="39.95" hidden="false" customHeight="true" outlineLevel="0" collapsed="false">
      <c r="A1071" s="84"/>
      <c r="B1071" s="72" t="n">
        <v>506</v>
      </c>
      <c r="C1071" s="73" t="n">
        <v>3</v>
      </c>
      <c r="D1071" s="74" t="s">
        <v>2707</v>
      </c>
      <c r="E1071" s="75" t="s">
        <v>2220</v>
      </c>
      <c r="F1071" s="74" t="s">
        <v>2710</v>
      </c>
      <c r="G1071" s="76" t="s">
        <v>36</v>
      </c>
      <c r="H1071" s="74" t="s">
        <v>2711</v>
      </c>
      <c r="I1071" s="77" t="n">
        <v>1785.1291</v>
      </c>
      <c r="J1071" s="78" t="n">
        <v>2300</v>
      </c>
      <c r="K1071" s="78" t="n">
        <f aca="false">J1071*I1071</f>
        <v>4105796.93</v>
      </c>
      <c r="L1071" s="79" t="n">
        <f aca="false">ROUND(K1071,-3)</f>
        <v>4106000</v>
      </c>
      <c r="M1071" s="79"/>
      <c r="N1071" s="79"/>
      <c r="O1071" s="80" t="n">
        <f aca="false">M1071*N1071</f>
        <v>0</v>
      </c>
      <c r="P1071" s="80" t="n">
        <f aca="false">ROUND(O1071,-3)</f>
        <v>0</v>
      </c>
      <c r="Q1071" s="80" t="n">
        <f aca="false">P1071+L1071</f>
        <v>4106000</v>
      </c>
      <c r="R1071" s="76" t="s">
        <v>38</v>
      </c>
      <c r="S1071" s="81" t="s">
        <v>39</v>
      </c>
      <c r="T1071" s="82"/>
    </row>
    <row r="1072" s="83" customFormat="true" ht="39.95" hidden="false" customHeight="true" outlineLevel="0" collapsed="false">
      <c r="A1072" s="85" t="n">
        <v>1058</v>
      </c>
      <c r="B1072" s="72" t="s">
        <v>2712</v>
      </c>
      <c r="C1072" s="73" t="s">
        <v>56</v>
      </c>
      <c r="D1072" s="74" t="s">
        <v>2713</v>
      </c>
      <c r="E1072" s="75" t="s">
        <v>2220</v>
      </c>
      <c r="F1072" s="74" t="s">
        <v>2664</v>
      </c>
      <c r="G1072" s="76" t="s">
        <v>36</v>
      </c>
      <c r="H1072" s="74" t="s">
        <v>2714</v>
      </c>
      <c r="I1072" s="77" t="s">
        <v>2715</v>
      </c>
      <c r="J1072" s="78" t="n">
        <v>2300</v>
      </c>
      <c r="K1072" s="78" t="n">
        <f aca="false">J1072*I1072</f>
        <v>367022.5</v>
      </c>
      <c r="L1072" s="79" t="n">
        <f aca="false">ROUND(K1072,-3)</f>
        <v>367000</v>
      </c>
      <c r="M1072" s="79" t="n">
        <v>0</v>
      </c>
      <c r="N1072" s="79"/>
      <c r="O1072" s="80" t="n">
        <f aca="false">M1072*N1072</f>
        <v>0</v>
      </c>
      <c r="P1072" s="80" t="n">
        <f aca="false">ROUND(O1072,-3)</f>
        <v>0</v>
      </c>
      <c r="Q1072" s="80" t="n">
        <f aca="false">P1072+L1072</f>
        <v>367000</v>
      </c>
      <c r="R1072" s="76" t="s">
        <v>38</v>
      </c>
      <c r="S1072" s="81" t="s">
        <v>39</v>
      </c>
      <c r="T1072" s="82"/>
    </row>
    <row r="1073" s="83" customFormat="true" ht="39.95" hidden="false" customHeight="true" outlineLevel="0" collapsed="false">
      <c r="A1073" s="84" t="n">
        <v>1059</v>
      </c>
      <c r="B1073" s="72" t="s">
        <v>2716</v>
      </c>
      <c r="C1073" s="73" t="s">
        <v>41</v>
      </c>
      <c r="D1073" s="74" t="s">
        <v>2717</v>
      </c>
      <c r="E1073" s="75" t="s">
        <v>2220</v>
      </c>
      <c r="F1073" s="74" t="s">
        <v>2718</v>
      </c>
      <c r="G1073" s="76" t="s">
        <v>36</v>
      </c>
      <c r="H1073" s="74" t="s">
        <v>2719</v>
      </c>
      <c r="I1073" s="77" t="s">
        <v>2720</v>
      </c>
      <c r="J1073" s="78" t="n">
        <v>2300</v>
      </c>
      <c r="K1073" s="78" t="n">
        <f aca="false">J1073*I1073</f>
        <v>1391091.52</v>
      </c>
      <c r="L1073" s="79" t="n">
        <f aca="false">ROUND(K1073,-3)</f>
        <v>1391000</v>
      </c>
      <c r="M1073" s="79" t="n">
        <v>0</v>
      </c>
      <c r="N1073" s="79"/>
      <c r="O1073" s="80" t="n">
        <f aca="false">M1073*N1073</f>
        <v>0</v>
      </c>
      <c r="P1073" s="80" t="n">
        <f aca="false">ROUND(O1073,-3)</f>
        <v>0</v>
      </c>
      <c r="Q1073" s="80" t="n">
        <f aca="false">P1073+L1073</f>
        <v>1391000</v>
      </c>
      <c r="R1073" s="76" t="s">
        <v>38</v>
      </c>
      <c r="S1073" s="81" t="s">
        <v>39</v>
      </c>
      <c r="T1073" s="82"/>
    </row>
    <row r="1074" s="83" customFormat="true" ht="39.95" hidden="false" customHeight="true" outlineLevel="0" collapsed="false">
      <c r="A1074" s="85" t="n">
        <v>1060</v>
      </c>
      <c r="B1074" s="72" t="s">
        <v>2716</v>
      </c>
      <c r="C1074" s="73" t="s">
        <v>56</v>
      </c>
      <c r="D1074" s="74" t="s">
        <v>2717</v>
      </c>
      <c r="E1074" s="75" t="s">
        <v>2220</v>
      </c>
      <c r="F1074" s="74" t="s">
        <v>2721</v>
      </c>
      <c r="G1074" s="76" t="s">
        <v>36</v>
      </c>
      <c r="H1074" s="74" t="s">
        <v>2528</v>
      </c>
      <c r="I1074" s="77" t="s">
        <v>2529</v>
      </c>
      <c r="J1074" s="78" t="n">
        <v>2300</v>
      </c>
      <c r="K1074" s="78" t="n">
        <f aca="false">J1074*I1074</f>
        <v>1182014.16</v>
      </c>
      <c r="L1074" s="79" t="n">
        <f aca="false">ROUND(K1074,-3)</f>
        <v>1182000</v>
      </c>
      <c r="M1074" s="79" t="n">
        <v>0</v>
      </c>
      <c r="N1074" s="79"/>
      <c r="O1074" s="80" t="n">
        <f aca="false">M1074*N1074</f>
        <v>0</v>
      </c>
      <c r="P1074" s="80" t="n">
        <f aca="false">ROUND(O1074,-3)</f>
        <v>0</v>
      </c>
      <c r="Q1074" s="80" t="n">
        <f aca="false">P1074+L1074</f>
        <v>1182000</v>
      </c>
      <c r="R1074" s="76" t="s">
        <v>38</v>
      </c>
      <c r="S1074" s="81" t="s">
        <v>39</v>
      </c>
      <c r="T1074" s="82"/>
    </row>
    <row r="1075" s="83" customFormat="true" ht="39.95" hidden="false" customHeight="true" outlineLevel="0" collapsed="false">
      <c r="A1075" s="84" t="n">
        <v>1061</v>
      </c>
      <c r="B1075" s="72" t="s">
        <v>2716</v>
      </c>
      <c r="C1075" s="73" t="s">
        <v>87</v>
      </c>
      <c r="D1075" s="74" t="s">
        <v>2717</v>
      </c>
      <c r="E1075" s="75" t="s">
        <v>2220</v>
      </c>
      <c r="F1075" s="74" t="s">
        <v>2722</v>
      </c>
      <c r="G1075" s="76" t="s">
        <v>36</v>
      </c>
      <c r="H1075" s="74" t="s">
        <v>2723</v>
      </c>
      <c r="I1075" s="77" t="s">
        <v>2724</v>
      </c>
      <c r="J1075" s="78" t="n">
        <v>2300</v>
      </c>
      <c r="K1075" s="78" t="n">
        <f aca="false">J1075*I1075</f>
        <v>1733461.24</v>
      </c>
      <c r="L1075" s="79" t="n">
        <f aca="false">ROUND(K1075,-3)</f>
        <v>1733000</v>
      </c>
      <c r="M1075" s="79" t="n">
        <v>0</v>
      </c>
      <c r="N1075" s="79"/>
      <c r="O1075" s="80" t="n">
        <f aca="false">M1075*N1075</f>
        <v>0</v>
      </c>
      <c r="P1075" s="80" t="n">
        <f aca="false">ROUND(O1075,-3)</f>
        <v>0</v>
      </c>
      <c r="Q1075" s="80" t="n">
        <f aca="false">P1075+L1075</f>
        <v>1733000</v>
      </c>
      <c r="R1075" s="76" t="s">
        <v>38</v>
      </c>
      <c r="S1075" s="81" t="s">
        <v>39</v>
      </c>
      <c r="T1075" s="82"/>
    </row>
    <row r="1076" s="83" customFormat="true" ht="39.95" hidden="false" customHeight="true" outlineLevel="0" collapsed="false">
      <c r="A1076" s="85" t="n">
        <v>1062</v>
      </c>
      <c r="B1076" s="72" t="n">
        <v>511</v>
      </c>
      <c r="C1076" s="73" t="s">
        <v>41</v>
      </c>
      <c r="D1076" s="74" t="s">
        <v>2725</v>
      </c>
      <c r="E1076" s="75" t="s">
        <v>2220</v>
      </c>
      <c r="F1076" s="74" t="s">
        <v>2726</v>
      </c>
      <c r="G1076" s="76" t="s">
        <v>36</v>
      </c>
      <c r="H1076" s="74" t="s">
        <v>2727</v>
      </c>
      <c r="I1076" s="77" t="n">
        <v>301.4075</v>
      </c>
      <c r="J1076" s="78" t="n">
        <v>2300</v>
      </c>
      <c r="K1076" s="78" t="n">
        <f aca="false">J1076*I1076</f>
        <v>693237.25</v>
      </c>
      <c r="L1076" s="79" t="n">
        <f aca="false">ROUND(K1076,-3)</f>
        <v>693000</v>
      </c>
      <c r="M1076" s="79" t="n">
        <v>0</v>
      </c>
      <c r="N1076" s="79"/>
      <c r="O1076" s="80" t="n">
        <f aca="false">M1076*N1076</f>
        <v>0</v>
      </c>
      <c r="P1076" s="80" t="n">
        <f aca="false">ROUND(O1076,-3)</f>
        <v>0</v>
      </c>
      <c r="Q1076" s="80" t="n">
        <f aca="false">P1076+L1076</f>
        <v>693000</v>
      </c>
      <c r="R1076" s="76" t="s">
        <v>38</v>
      </c>
      <c r="S1076" s="81" t="s">
        <v>39</v>
      </c>
      <c r="T1076" s="82"/>
    </row>
    <row r="1077" s="83" customFormat="true" ht="39.95" hidden="false" customHeight="true" outlineLevel="0" collapsed="false">
      <c r="A1077" s="84" t="n">
        <v>1063</v>
      </c>
      <c r="B1077" s="72" t="n">
        <v>519</v>
      </c>
      <c r="C1077" s="73" t="s">
        <v>41</v>
      </c>
      <c r="D1077" s="74" t="s">
        <v>2713</v>
      </c>
      <c r="E1077" s="75" t="s">
        <v>2220</v>
      </c>
      <c r="F1077" s="74" t="s">
        <v>2708</v>
      </c>
      <c r="G1077" s="76" t="s">
        <v>36</v>
      </c>
      <c r="H1077" s="74" t="s">
        <v>2728</v>
      </c>
      <c r="I1077" s="77" t="n">
        <v>2083.9399</v>
      </c>
      <c r="J1077" s="78" t="n">
        <v>2300</v>
      </c>
      <c r="K1077" s="78" t="n">
        <f aca="false">J1077*I1077</f>
        <v>4793061.77</v>
      </c>
      <c r="L1077" s="79" t="n">
        <f aca="false">ROUND(K1077,-3)</f>
        <v>4793000</v>
      </c>
      <c r="M1077" s="79" t="n">
        <v>0</v>
      </c>
      <c r="N1077" s="79"/>
      <c r="O1077" s="80" t="n">
        <f aca="false">M1077*N1077</f>
        <v>0</v>
      </c>
      <c r="P1077" s="80" t="n">
        <f aca="false">ROUND(O1077,-3)</f>
        <v>0</v>
      </c>
      <c r="Q1077" s="80" t="n">
        <f aca="false">P1077+L1077</f>
        <v>4793000</v>
      </c>
      <c r="R1077" s="76" t="s">
        <v>38</v>
      </c>
      <c r="S1077" s="81" t="s">
        <v>39</v>
      </c>
      <c r="T1077" s="82"/>
    </row>
    <row r="1078" s="83" customFormat="true" ht="39.95" hidden="false" customHeight="true" outlineLevel="0" collapsed="false">
      <c r="A1078" s="85" t="n">
        <v>1064</v>
      </c>
      <c r="B1078" s="72" t="s">
        <v>2729</v>
      </c>
      <c r="C1078" s="73" t="s">
        <v>41</v>
      </c>
      <c r="D1078" s="74" t="s">
        <v>2730</v>
      </c>
      <c r="E1078" s="75" t="s">
        <v>2220</v>
      </c>
      <c r="F1078" s="101" t="s">
        <v>1357</v>
      </c>
      <c r="G1078" s="76" t="s">
        <v>36</v>
      </c>
      <c r="H1078" s="74" t="s">
        <v>2731</v>
      </c>
      <c r="I1078" s="77" t="n">
        <v>2071.4626</v>
      </c>
      <c r="J1078" s="78" t="n">
        <v>2300</v>
      </c>
      <c r="K1078" s="78" t="n">
        <f aca="false">J1078*I1078</f>
        <v>4764363.98</v>
      </c>
      <c r="L1078" s="79" t="n">
        <f aca="false">ROUND(K1078,-3)</f>
        <v>4764000</v>
      </c>
      <c r="M1078" s="79" t="n">
        <v>0</v>
      </c>
      <c r="N1078" s="79"/>
      <c r="O1078" s="80" t="n">
        <f aca="false">M1078*N1078</f>
        <v>0</v>
      </c>
      <c r="P1078" s="80" t="n">
        <f aca="false">ROUND(O1078,-3)</f>
        <v>0</v>
      </c>
      <c r="Q1078" s="80" t="n">
        <f aca="false">P1078+L1078</f>
        <v>4764000</v>
      </c>
      <c r="R1078" s="76" t="s">
        <v>38</v>
      </c>
      <c r="S1078" s="81" t="s">
        <v>39</v>
      </c>
      <c r="T1078" s="82"/>
    </row>
    <row r="1079" s="83" customFormat="true" ht="39.95" hidden="false" customHeight="true" outlineLevel="0" collapsed="false">
      <c r="A1079" s="84" t="n">
        <v>1065</v>
      </c>
      <c r="B1079" s="72" t="s">
        <v>2732</v>
      </c>
      <c r="C1079" s="73" t="s">
        <v>41</v>
      </c>
      <c r="D1079" s="74" t="s">
        <v>2730</v>
      </c>
      <c r="E1079" s="75" t="s">
        <v>2220</v>
      </c>
      <c r="F1079" s="74" t="s">
        <v>2733</v>
      </c>
      <c r="G1079" s="76" t="s">
        <v>36</v>
      </c>
      <c r="H1079" s="74" t="s">
        <v>2734</v>
      </c>
      <c r="I1079" s="77" t="s">
        <v>2735</v>
      </c>
      <c r="J1079" s="78" t="n">
        <v>2300</v>
      </c>
      <c r="K1079" s="78" t="n">
        <f aca="false">J1079*I1079</f>
        <v>3008497.52</v>
      </c>
      <c r="L1079" s="79" t="n">
        <f aca="false">ROUND(K1079,-3)</f>
        <v>3008000</v>
      </c>
      <c r="M1079" s="79" t="n">
        <v>0</v>
      </c>
      <c r="N1079" s="79"/>
      <c r="O1079" s="80" t="n">
        <f aca="false">M1079*N1079</f>
        <v>0</v>
      </c>
      <c r="P1079" s="80" t="n">
        <f aca="false">ROUND(O1079,-3)</f>
        <v>0</v>
      </c>
      <c r="Q1079" s="80" t="n">
        <f aca="false">P1079+L1079</f>
        <v>3008000</v>
      </c>
      <c r="R1079" s="76" t="s">
        <v>38</v>
      </c>
      <c r="S1079" s="81" t="s">
        <v>39</v>
      </c>
      <c r="T1079" s="82"/>
    </row>
    <row r="1080" s="83" customFormat="true" ht="39.95" hidden="false" customHeight="true" outlineLevel="0" collapsed="false">
      <c r="A1080" s="85" t="n">
        <v>1066</v>
      </c>
      <c r="B1080" s="72" t="s">
        <v>2732</v>
      </c>
      <c r="C1080" s="73" t="s">
        <v>87</v>
      </c>
      <c r="D1080" s="74" t="s">
        <v>2730</v>
      </c>
      <c r="E1080" s="75" t="s">
        <v>2220</v>
      </c>
      <c r="F1080" s="74" t="s">
        <v>2736</v>
      </c>
      <c r="G1080" s="76" t="s">
        <v>36</v>
      </c>
      <c r="H1080" s="74" t="s">
        <v>2737</v>
      </c>
      <c r="I1080" s="77" t="s">
        <v>2738</v>
      </c>
      <c r="J1080" s="78" t="n">
        <v>2300</v>
      </c>
      <c r="K1080" s="78" t="n">
        <f aca="false">J1080*I1080</f>
        <v>541756.49</v>
      </c>
      <c r="L1080" s="79" t="n">
        <f aca="false">ROUND(K1080,-3)</f>
        <v>542000</v>
      </c>
      <c r="M1080" s="79" t="n">
        <v>0</v>
      </c>
      <c r="N1080" s="79"/>
      <c r="O1080" s="80" t="n">
        <f aca="false">M1080*N1080</f>
        <v>0</v>
      </c>
      <c r="P1080" s="80" t="n">
        <f aca="false">ROUND(O1080,-3)</f>
        <v>0</v>
      </c>
      <c r="Q1080" s="80" t="n">
        <f aca="false">P1080+L1080</f>
        <v>542000</v>
      </c>
      <c r="R1080" s="76" t="s">
        <v>38</v>
      </c>
      <c r="S1080" s="81" t="s">
        <v>39</v>
      </c>
      <c r="T1080" s="82"/>
    </row>
    <row r="1081" s="83" customFormat="true" ht="39.95" hidden="false" customHeight="true" outlineLevel="0" collapsed="false">
      <c r="A1081" s="84" t="n">
        <v>1067</v>
      </c>
      <c r="B1081" s="72" t="s">
        <v>2732</v>
      </c>
      <c r="C1081" s="73" t="s">
        <v>120</v>
      </c>
      <c r="D1081" s="74" t="s">
        <v>2730</v>
      </c>
      <c r="E1081" s="75" t="s">
        <v>2220</v>
      </c>
      <c r="F1081" s="74" t="s">
        <v>2567</v>
      </c>
      <c r="G1081" s="76" t="s">
        <v>36</v>
      </c>
      <c r="H1081" s="74" t="s">
        <v>198</v>
      </c>
      <c r="I1081" s="77" t="s">
        <v>199</v>
      </c>
      <c r="J1081" s="78" t="n">
        <v>2300</v>
      </c>
      <c r="K1081" s="78" t="n">
        <f aca="false">J1081*I1081</f>
        <v>49250.59</v>
      </c>
      <c r="L1081" s="79" t="n">
        <f aca="false">ROUND(K1081,-3)</f>
        <v>49000</v>
      </c>
      <c r="M1081" s="79" t="n">
        <v>0</v>
      </c>
      <c r="N1081" s="79"/>
      <c r="O1081" s="80" t="n">
        <f aca="false">M1081*N1081</f>
        <v>0</v>
      </c>
      <c r="P1081" s="80" t="n">
        <f aca="false">ROUND(O1081,-3)</f>
        <v>0</v>
      </c>
      <c r="Q1081" s="80" t="n">
        <f aca="false">P1081+L1081</f>
        <v>49000</v>
      </c>
      <c r="R1081" s="76" t="s">
        <v>38</v>
      </c>
      <c r="S1081" s="81" t="s">
        <v>39</v>
      </c>
      <c r="T1081" s="82"/>
    </row>
    <row r="1082" s="83" customFormat="true" ht="39.95" hidden="false" customHeight="true" outlineLevel="0" collapsed="false">
      <c r="A1082" s="85" t="n">
        <v>1068</v>
      </c>
      <c r="B1082" s="72" t="s">
        <v>2732</v>
      </c>
      <c r="C1082" s="73" t="s">
        <v>200</v>
      </c>
      <c r="D1082" s="74" t="s">
        <v>2730</v>
      </c>
      <c r="E1082" s="75" t="s">
        <v>2220</v>
      </c>
      <c r="F1082" s="74" t="s">
        <v>2739</v>
      </c>
      <c r="G1082" s="76" t="s">
        <v>36</v>
      </c>
      <c r="H1082" s="74" t="s">
        <v>2528</v>
      </c>
      <c r="I1082" s="77" t="s">
        <v>2529</v>
      </c>
      <c r="J1082" s="78" t="n">
        <v>2300</v>
      </c>
      <c r="K1082" s="78" t="n">
        <f aca="false">J1082*I1082</f>
        <v>1182014.16</v>
      </c>
      <c r="L1082" s="79" t="n">
        <f aca="false">ROUND(K1082,-3)</f>
        <v>1182000</v>
      </c>
      <c r="M1082" s="79" t="n">
        <v>0</v>
      </c>
      <c r="N1082" s="79"/>
      <c r="O1082" s="80" t="n">
        <f aca="false">M1082*N1082</f>
        <v>0</v>
      </c>
      <c r="P1082" s="80" t="n">
        <f aca="false">ROUND(O1082,-3)</f>
        <v>0</v>
      </c>
      <c r="Q1082" s="80" t="n">
        <f aca="false">P1082+L1082</f>
        <v>1182000</v>
      </c>
      <c r="R1082" s="76" t="s">
        <v>38</v>
      </c>
      <c r="S1082" s="81" t="s">
        <v>39</v>
      </c>
      <c r="T1082" s="82"/>
    </row>
    <row r="1083" s="83" customFormat="true" ht="39.95" hidden="false" customHeight="true" outlineLevel="0" collapsed="false">
      <c r="A1083" s="84" t="n">
        <v>1069</v>
      </c>
      <c r="B1083" s="72" t="s">
        <v>2732</v>
      </c>
      <c r="C1083" s="73" t="s">
        <v>92</v>
      </c>
      <c r="D1083" s="74" t="s">
        <v>2730</v>
      </c>
      <c r="E1083" s="75" t="s">
        <v>2220</v>
      </c>
      <c r="F1083" s="74" t="s">
        <v>2736</v>
      </c>
      <c r="G1083" s="76" t="s">
        <v>36</v>
      </c>
      <c r="H1083" s="74" t="s">
        <v>290</v>
      </c>
      <c r="I1083" s="77" t="s">
        <v>291</v>
      </c>
      <c r="J1083" s="78" t="n">
        <v>2300</v>
      </c>
      <c r="K1083" s="78" t="n">
        <f aca="false">J1083*I1083</f>
        <v>197002.36</v>
      </c>
      <c r="L1083" s="79" t="n">
        <f aca="false">ROUND(K1083,-3)</f>
        <v>197000</v>
      </c>
      <c r="M1083" s="79" t="n">
        <v>0</v>
      </c>
      <c r="N1083" s="79"/>
      <c r="O1083" s="80" t="n">
        <f aca="false">M1083*N1083</f>
        <v>0</v>
      </c>
      <c r="P1083" s="80" t="n">
        <f aca="false">ROUND(O1083,-3)</f>
        <v>0</v>
      </c>
      <c r="Q1083" s="80" t="n">
        <f aca="false">P1083+L1083</f>
        <v>197000</v>
      </c>
      <c r="R1083" s="76" t="s">
        <v>38</v>
      </c>
      <c r="S1083" s="81" t="s">
        <v>39</v>
      </c>
      <c r="T1083" s="82"/>
    </row>
    <row r="1084" s="83" customFormat="true" ht="39.95" hidden="false" customHeight="true" outlineLevel="0" collapsed="false">
      <c r="A1084" s="85" t="n">
        <v>1070</v>
      </c>
      <c r="B1084" s="72" t="s">
        <v>2732</v>
      </c>
      <c r="C1084" s="73" t="s">
        <v>124</v>
      </c>
      <c r="D1084" s="74" t="s">
        <v>2730</v>
      </c>
      <c r="E1084" s="75" t="s">
        <v>2220</v>
      </c>
      <c r="F1084" s="74" t="s">
        <v>2567</v>
      </c>
      <c r="G1084" s="76" t="s">
        <v>94</v>
      </c>
      <c r="H1084" s="74" t="s">
        <v>198</v>
      </c>
      <c r="I1084" s="77" t="s">
        <v>199</v>
      </c>
      <c r="J1084" s="78" t="n">
        <v>2300</v>
      </c>
      <c r="K1084" s="78" t="n">
        <f aca="false">J1084*I1084</f>
        <v>49250.59</v>
      </c>
      <c r="L1084" s="79" t="n">
        <f aca="false">ROUND(K1084,-3)</f>
        <v>49000</v>
      </c>
      <c r="M1084" s="79" t="n">
        <v>0</v>
      </c>
      <c r="N1084" s="79"/>
      <c r="O1084" s="80" t="n">
        <f aca="false">M1084*N1084</f>
        <v>0</v>
      </c>
      <c r="P1084" s="80" t="n">
        <f aca="false">ROUND(O1084,-3)</f>
        <v>0</v>
      </c>
      <c r="Q1084" s="80" t="n">
        <f aca="false">P1084+L1084</f>
        <v>49000</v>
      </c>
      <c r="R1084" s="76" t="s">
        <v>38</v>
      </c>
      <c r="S1084" s="81" t="s">
        <v>39</v>
      </c>
      <c r="T1084" s="82"/>
    </row>
    <row r="1085" s="83" customFormat="true" ht="39.95" hidden="false" customHeight="true" outlineLevel="0" collapsed="false">
      <c r="A1085" s="84" t="n">
        <v>1071</v>
      </c>
      <c r="B1085" s="72" t="s">
        <v>2740</v>
      </c>
      <c r="C1085" s="73" t="s">
        <v>56</v>
      </c>
      <c r="D1085" s="74" t="s">
        <v>2741</v>
      </c>
      <c r="E1085" s="75" t="s">
        <v>2220</v>
      </c>
      <c r="F1085" s="74" t="s">
        <v>2676</v>
      </c>
      <c r="G1085" s="76" t="s">
        <v>36</v>
      </c>
      <c r="H1085" s="74" t="s">
        <v>2742</v>
      </c>
      <c r="I1085" s="77" t="s">
        <v>2743</v>
      </c>
      <c r="J1085" s="78" t="n">
        <v>2300</v>
      </c>
      <c r="K1085" s="78" t="n">
        <f aca="false">J1085*I1085</f>
        <v>1613065.21</v>
      </c>
      <c r="L1085" s="79" t="n">
        <f aca="false">ROUND(K1085,-3)</f>
        <v>1613000</v>
      </c>
      <c r="M1085" s="79" t="n">
        <v>0</v>
      </c>
      <c r="N1085" s="79"/>
      <c r="O1085" s="80" t="n">
        <f aca="false">M1085*N1085</f>
        <v>0</v>
      </c>
      <c r="P1085" s="80" t="n">
        <f aca="false">ROUND(O1085,-3)</f>
        <v>0</v>
      </c>
      <c r="Q1085" s="80" t="n">
        <f aca="false">P1085+L1085</f>
        <v>1613000</v>
      </c>
      <c r="R1085" s="76" t="s">
        <v>38</v>
      </c>
      <c r="S1085" s="81" t="s">
        <v>39</v>
      </c>
      <c r="T1085" s="82"/>
    </row>
    <row r="1086" s="83" customFormat="true" ht="39.95" hidden="false" customHeight="true" outlineLevel="0" collapsed="false">
      <c r="A1086" s="85" t="n">
        <v>1072</v>
      </c>
      <c r="B1086" s="72" t="s">
        <v>2740</v>
      </c>
      <c r="C1086" s="73" t="s">
        <v>120</v>
      </c>
      <c r="D1086" s="74" t="s">
        <v>2741</v>
      </c>
      <c r="E1086" s="75" t="s">
        <v>2220</v>
      </c>
      <c r="F1086" s="74" t="s">
        <v>2744</v>
      </c>
      <c r="G1086" s="76" t="s">
        <v>36</v>
      </c>
      <c r="H1086" s="74" t="s">
        <v>2745</v>
      </c>
      <c r="I1086" s="77" t="s">
        <v>2746</v>
      </c>
      <c r="J1086" s="78" t="n">
        <v>2300</v>
      </c>
      <c r="K1086" s="78" t="n">
        <f aca="false">J1086*I1086</f>
        <v>1090564.32</v>
      </c>
      <c r="L1086" s="79" t="n">
        <f aca="false">ROUND(K1086,-3)</f>
        <v>1091000</v>
      </c>
      <c r="M1086" s="79" t="n">
        <v>0</v>
      </c>
      <c r="N1086" s="79"/>
      <c r="O1086" s="80" t="n">
        <f aca="false">M1086*N1086</f>
        <v>0</v>
      </c>
      <c r="P1086" s="80" t="n">
        <f aca="false">ROUND(O1086,-3)</f>
        <v>0</v>
      </c>
      <c r="Q1086" s="80" t="n">
        <f aca="false">P1086+L1086</f>
        <v>1091000</v>
      </c>
      <c r="R1086" s="76" t="s">
        <v>38</v>
      </c>
      <c r="S1086" s="81" t="s">
        <v>39</v>
      </c>
      <c r="T1086" s="82"/>
    </row>
    <row r="1087" s="83" customFormat="true" ht="39.95" hidden="false" customHeight="true" outlineLevel="0" collapsed="false">
      <c r="A1087" s="84" t="n">
        <v>1073</v>
      </c>
      <c r="B1087" s="72" t="s">
        <v>2740</v>
      </c>
      <c r="C1087" s="73" t="s">
        <v>200</v>
      </c>
      <c r="D1087" s="74" t="s">
        <v>2741</v>
      </c>
      <c r="E1087" s="75" t="s">
        <v>2220</v>
      </c>
      <c r="F1087" s="74" t="s">
        <v>2747</v>
      </c>
      <c r="G1087" s="76" t="s">
        <v>36</v>
      </c>
      <c r="H1087" s="74" t="s">
        <v>2748</v>
      </c>
      <c r="I1087" s="77" t="s">
        <v>2749</v>
      </c>
      <c r="J1087" s="78" t="n">
        <v>2300</v>
      </c>
      <c r="K1087" s="78" t="n">
        <f aca="false">J1087*I1087</f>
        <v>1003268.74</v>
      </c>
      <c r="L1087" s="79" t="n">
        <f aca="false">ROUND(K1087,-3)</f>
        <v>1003000</v>
      </c>
      <c r="M1087" s="79" t="n">
        <v>0</v>
      </c>
      <c r="N1087" s="79"/>
      <c r="O1087" s="80" t="n">
        <f aca="false">M1087*N1087</f>
        <v>0</v>
      </c>
      <c r="P1087" s="80" t="n">
        <f aca="false">ROUND(O1087,-3)</f>
        <v>0</v>
      </c>
      <c r="Q1087" s="80" t="n">
        <f aca="false">P1087+L1087</f>
        <v>1003000</v>
      </c>
      <c r="R1087" s="76" t="s">
        <v>38</v>
      </c>
      <c r="S1087" s="81" t="s">
        <v>39</v>
      </c>
      <c r="T1087" s="82"/>
    </row>
    <row r="1088" s="83" customFormat="true" ht="39.95" hidden="false" customHeight="true" outlineLevel="0" collapsed="false">
      <c r="A1088" s="85" t="n">
        <v>1074</v>
      </c>
      <c r="B1088" s="72" t="s">
        <v>2750</v>
      </c>
      <c r="C1088" s="73" t="s">
        <v>41</v>
      </c>
      <c r="D1088" s="74" t="s">
        <v>2730</v>
      </c>
      <c r="E1088" s="75" t="s">
        <v>2220</v>
      </c>
      <c r="F1088" s="74" t="s">
        <v>2733</v>
      </c>
      <c r="G1088" s="76" t="s">
        <v>36</v>
      </c>
      <c r="H1088" s="74" t="s">
        <v>2751</v>
      </c>
      <c r="I1088" s="77" t="n">
        <v>336.4249</v>
      </c>
      <c r="J1088" s="78" t="n">
        <v>2300</v>
      </c>
      <c r="K1088" s="78" t="n">
        <f aca="false">J1088*I1088</f>
        <v>773777.27</v>
      </c>
      <c r="L1088" s="79" t="n">
        <f aca="false">ROUND(K1088,-3)</f>
        <v>774000</v>
      </c>
      <c r="M1088" s="79" t="n">
        <v>0</v>
      </c>
      <c r="N1088" s="79"/>
      <c r="O1088" s="80" t="n">
        <f aca="false">M1088*N1088</f>
        <v>0</v>
      </c>
      <c r="P1088" s="80" t="n">
        <f aca="false">ROUND(O1088,-3)</f>
        <v>0</v>
      </c>
      <c r="Q1088" s="80" t="n">
        <f aca="false">P1088+L1088</f>
        <v>774000</v>
      </c>
      <c r="R1088" s="76" t="s">
        <v>38</v>
      </c>
      <c r="S1088" s="81" t="s">
        <v>39</v>
      </c>
      <c r="T1088" s="82"/>
    </row>
    <row r="1089" s="83" customFormat="true" ht="39.95" hidden="false" customHeight="true" outlineLevel="0" collapsed="false">
      <c r="A1089" s="84" t="n">
        <v>1075</v>
      </c>
      <c r="B1089" s="72" t="s">
        <v>2752</v>
      </c>
      <c r="C1089" s="73" t="s">
        <v>41</v>
      </c>
      <c r="D1089" s="74" t="s">
        <v>2753</v>
      </c>
      <c r="E1089" s="75" t="s">
        <v>2220</v>
      </c>
      <c r="F1089" s="74" t="s">
        <v>2754</v>
      </c>
      <c r="G1089" s="76" t="s">
        <v>36</v>
      </c>
      <c r="H1089" s="74" t="s">
        <v>2755</v>
      </c>
      <c r="I1089" s="77" t="s">
        <v>2756</v>
      </c>
      <c r="J1089" s="78" t="n">
        <v>2300</v>
      </c>
      <c r="K1089" s="78" t="n">
        <f aca="false">J1089*I1089</f>
        <v>832497.65</v>
      </c>
      <c r="L1089" s="79" t="n">
        <f aca="false">ROUND(K1089,-3)</f>
        <v>832000</v>
      </c>
      <c r="M1089" s="79" t="n">
        <v>0</v>
      </c>
      <c r="N1089" s="79"/>
      <c r="O1089" s="80" t="n">
        <f aca="false">M1089*N1089</f>
        <v>0</v>
      </c>
      <c r="P1089" s="80" t="n">
        <f aca="false">ROUND(O1089,-3)</f>
        <v>0</v>
      </c>
      <c r="Q1089" s="80" t="n">
        <f aca="false">P1089+L1089</f>
        <v>832000</v>
      </c>
      <c r="R1089" s="76" t="s">
        <v>38</v>
      </c>
      <c r="S1089" s="81" t="s">
        <v>39</v>
      </c>
      <c r="T1089" s="82"/>
    </row>
    <row r="1090" s="83" customFormat="true" ht="39.95" hidden="false" customHeight="true" outlineLevel="0" collapsed="false">
      <c r="A1090" s="85" t="n">
        <v>1076</v>
      </c>
      <c r="B1090" s="72" t="s">
        <v>2752</v>
      </c>
      <c r="C1090" s="73" t="s">
        <v>56</v>
      </c>
      <c r="D1090" s="74" t="s">
        <v>2753</v>
      </c>
      <c r="E1090" s="75" t="s">
        <v>2220</v>
      </c>
      <c r="F1090" s="74" t="s">
        <v>49</v>
      </c>
      <c r="G1090" s="76" t="s">
        <v>36</v>
      </c>
      <c r="H1090" s="74" t="s">
        <v>2757</v>
      </c>
      <c r="I1090" s="77" t="s">
        <v>2758</v>
      </c>
      <c r="J1090" s="78" t="n">
        <v>2300</v>
      </c>
      <c r="K1090" s="78" t="n">
        <f aca="false">J1090*I1090</f>
        <v>857731.87</v>
      </c>
      <c r="L1090" s="79" t="n">
        <f aca="false">ROUND(K1090,-3)</f>
        <v>858000</v>
      </c>
      <c r="M1090" s="79" t="n">
        <v>0</v>
      </c>
      <c r="N1090" s="79"/>
      <c r="O1090" s="80" t="n">
        <f aca="false">M1090*N1090</f>
        <v>0</v>
      </c>
      <c r="P1090" s="80" t="n">
        <f aca="false">ROUND(O1090,-3)</f>
        <v>0</v>
      </c>
      <c r="Q1090" s="80" t="n">
        <f aca="false">P1090+L1090</f>
        <v>858000</v>
      </c>
      <c r="R1090" s="76" t="s">
        <v>38</v>
      </c>
      <c r="S1090" s="81" t="s">
        <v>39</v>
      </c>
      <c r="T1090" s="82"/>
    </row>
    <row r="1091" s="83" customFormat="true" ht="39.95" hidden="false" customHeight="true" outlineLevel="0" collapsed="false">
      <c r="A1091" s="84" t="n">
        <v>1077</v>
      </c>
      <c r="B1091" s="72" t="s">
        <v>2752</v>
      </c>
      <c r="C1091" s="73" t="s">
        <v>87</v>
      </c>
      <c r="D1091" s="74" t="s">
        <v>2753</v>
      </c>
      <c r="E1091" s="75" t="s">
        <v>2220</v>
      </c>
      <c r="F1091" s="74" t="s">
        <v>49</v>
      </c>
      <c r="G1091" s="76" t="s">
        <v>36</v>
      </c>
      <c r="H1091" s="74" t="s">
        <v>2759</v>
      </c>
      <c r="I1091" s="77" t="s">
        <v>2760</v>
      </c>
      <c r="J1091" s="78" t="n">
        <v>2300</v>
      </c>
      <c r="K1091" s="78" t="n">
        <f aca="false">J1091*I1091</f>
        <v>3079162.49</v>
      </c>
      <c r="L1091" s="79" t="n">
        <f aca="false">ROUND(K1091,-3)</f>
        <v>3079000</v>
      </c>
      <c r="M1091" s="79" t="n">
        <v>0</v>
      </c>
      <c r="N1091" s="79"/>
      <c r="O1091" s="80" t="n">
        <f aca="false">M1091*N1091</f>
        <v>0</v>
      </c>
      <c r="P1091" s="80" t="n">
        <f aca="false">ROUND(O1091,-3)</f>
        <v>0</v>
      </c>
      <c r="Q1091" s="80" t="n">
        <f aca="false">P1091+L1091</f>
        <v>3079000</v>
      </c>
      <c r="R1091" s="76" t="s">
        <v>38</v>
      </c>
      <c r="S1091" s="81" t="s">
        <v>39</v>
      </c>
      <c r="T1091" s="82"/>
    </row>
    <row r="1092" s="83" customFormat="true" ht="39.95" hidden="false" customHeight="true" outlineLevel="0" collapsed="false">
      <c r="A1092" s="85" t="n">
        <v>1078</v>
      </c>
      <c r="B1092" s="72" t="s">
        <v>2752</v>
      </c>
      <c r="C1092" s="73" t="s">
        <v>120</v>
      </c>
      <c r="D1092" s="74" t="s">
        <v>2753</v>
      </c>
      <c r="E1092" s="75" t="s">
        <v>2220</v>
      </c>
      <c r="F1092" s="74" t="s">
        <v>49</v>
      </c>
      <c r="G1092" s="76" t="s">
        <v>36</v>
      </c>
      <c r="H1092" s="74" t="s">
        <v>2761</v>
      </c>
      <c r="I1092" s="77" t="s">
        <v>2762</v>
      </c>
      <c r="J1092" s="78" t="n">
        <v>2300</v>
      </c>
      <c r="K1092" s="78" t="n">
        <f aca="false">J1092*I1092</f>
        <v>985253.07</v>
      </c>
      <c r="L1092" s="79" t="n">
        <f aca="false">ROUND(K1092,-3)</f>
        <v>985000</v>
      </c>
      <c r="M1092" s="79" t="n">
        <v>0</v>
      </c>
      <c r="N1092" s="79"/>
      <c r="O1092" s="80" t="n">
        <f aca="false">M1092*N1092</f>
        <v>0</v>
      </c>
      <c r="P1092" s="80" t="n">
        <f aca="false">ROUND(O1092,-3)</f>
        <v>0</v>
      </c>
      <c r="Q1092" s="80" t="n">
        <f aca="false">P1092+L1092</f>
        <v>985000</v>
      </c>
      <c r="R1092" s="76" t="s">
        <v>38</v>
      </c>
      <c r="S1092" s="81" t="s">
        <v>39</v>
      </c>
      <c r="T1092" s="82"/>
    </row>
    <row r="1093" s="83" customFormat="true" ht="39.95" hidden="false" customHeight="true" outlineLevel="0" collapsed="false">
      <c r="A1093" s="84" t="n">
        <v>1079</v>
      </c>
      <c r="B1093" s="72" t="s">
        <v>2752</v>
      </c>
      <c r="C1093" s="73" t="s">
        <v>200</v>
      </c>
      <c r="D1093" s="74" t="s">
        <v>2753</v>
      </c>
      <c r="E1093" s="75" t="s">
        <v>2220</v>
      </c>
      <c r="F1093" s="74" t="s">
        <v>2763</v>
      </c>
      <c r="G1093" s="76" t="s">
        <v>36</v>
      </c>
      <c r="H1093" s="74" t="s">
        <v>2764</v>
      </c>
      <c r="I1093" s="77" t="s">
        <v>2765</v>
      </c>
      <c r="J1093" s="78" t="n">
        <v>2300</v>
      </c>
      <c r="K1093" s="78" t="n">
        <f aca="false">J1093*I1093</f>
        <v>328869.64</v>
      </c>
      <c r="L1093" s="79" t="n">
        <f aca="false">ROUND(K1093,-3)</f>
        <v>329000</v>
      </c>
      <c r="M1093" s="79" t="n">
        <v>0</v>
      </c>
      <c r="N1093" s="79"/>
      <c r="O1093" s="80" t="n">
        <f aca="false">M1093*N1093</f>
        <v>0</v>
      </c>
      <c r="P1093" s="80" t="n">
        <f aca="false">ROUND(O1093,-3)</f>
        <v>0</v>
      </c>
      <c r="Q1093" s="80" t="n">
        <f aca="false">P1093+L1093</f>
        <v>329000</v>
      </c>
      <c r="R1093" s="76" t="s">
        <v>38</v>
      </c>
      <c r="S1093" s="81" t="s">
        <v>39</v>
      </c>
      <c r="T1093" s="82"/>
    </row>
    <row r="1094" s="83" customFormat="true" ht="39.95" hidden="false" customHeight="true" outlineLevel="0" collapsed="false">
      <c r="A1094" s="85" t="n">
        <v>1080</v>
      </c>
      <c r="B1094" s="72" t="s">
        <v>2766</v>
      </c>
      <c r="C1094" s="73" t="s">
        <v>41</v>
      </c>
      <c r="D1094" s="74" t="s">
        <v>2767</v>
      </c>
      <c r="E1094" s="75" t="s">
        <v>2220</v>
      </c>
      <c r="F1094" s="74" t="s">
        <v>49</v>
      </c>
      <c r="G1094" s="76" t="s">
        <v>36</v>
      </c>
      <c r="H1094" s="74" t="s">
        <v>2768</v>
      </c>
      <c r="I1094" s="77" t="s">
        <v>2769</v>
      </c>
      <c r="J1094" s="78" t="n">
        <v>2300</v>
      </c>
      <c r="K1094" s="78" t="n">
        <f aca="false">J1094*I1094</f>
        <v>1277842.97</v>
      </c>
      <c r="L1094" s="79" t="n">
        <f aca="false">ROUND(K1094,-3)</f>
        <v>1278000</v>
      </c>
      <c r="M1094" s="79" t="n">
        <v>0</v>
      </c>
      <c r="N1094" s="79"/>
      <c r="O1094" s="80" t="n">
        <f aca="false">M1094*N1094</f>
        <v>0</v>
      </c>
      <c r="P1094" s="80" t="n">
        <f aca="false">ROUND(O1094,-3)</f>
        <v>0</v>
      </c>
      <c r="Q1094" s="80" t="n">
        <f aca="false">P1094+L1094</f>
        <v>1278000</v>
      </c>
      <c r="R1094" s="76" t="s">
        <v>38</v>
      </c>
      <c r="S1094" s="81" t="s">
        <v>39</v>
      </c>
      <c r="T1094" s="82"/>
    </row>
    <row r="1095" s="83" customFormat="true" ht="39.95" hidden="false" customHeight="true" outlineLevel="0" collapsed="false">
      <c r="A1095" s="84" t="n">
        <v>1081</v>
      </c>
      <c r="B1095" s="72" t="s">
        <v>2766</v>
      </c>
      <c r="C1095" s="73" t="s">
        <v>56</v>
      </c>
      <c r="D1095" s="74" t="s">
        <v>2767</v>
      </c>
      <c r="E1095" s="75" t="s">
        <v>2220</v>
      </c>
      <c r="F1095" s="74" t="s">
        <v>49</v>
      </c>
      <c r="G1095" s="76" t="s">
        <v>36</v>
      </c>
      <c r="H1095" s="74" t="s">
        <v>2770</v>
      </c>
      <c r="I1095" s="77" t="s">
        <v>2771</v>
      </c>
      <c r="J1095" s="78" t="n">
        <v>2300</v>
      </c>
      <c r="K1095" s="78" t="n">
        <f aca="false">J1095*I1095</f>
        <v>1010723.04</v>
      </c>
      <c r="L1095" s="79" t="n">
        <f aca="false">ROUND(K1095,-3)</f>
        <v>1011000</v>
      </c>
      <c r="M1095" s="79" t="n">
        <v>0</v>
      </c>
      <c r="N1095" s="79"/>
      <c r="O1095" s="80" t="n">
        <f aca="false">M1095*N1095</f>
        <v>0</v>
      </c>
      <c r="P1095" s="80" t="n">
        <f aca="false">ROUND(O1095,-3)</f>
        <v>0</v>
      </c>
      <c r="Q1095" s="80" t="n">
        <f aca="false">P1095+L1095</f>
        <v>1011000</v>
      </c>
      <c r="R1095" s="76" t="s">
        <v>38</v>
      </c>
      <c r="S1095" s="81" t="s">
        <v>39</v>
      </c>
      <c r="T1095" s="82"/>
    </row>
    <row r="1096" s="83" customFormat="true" ht="39.95" hidden="false" customHeight="true" outlineLevel="0" collapsed="false">
      <c r="A1096" s="85" t="n">
        <v>1082</v>
      </c>
      <c r="B1096" s="72" t="s">
        <v>2766</v>
      </c>
      <c r="C1096" s="73" t="s">
        <v>87</v>
      </c>
      <c r="D1096" s="74" t="s">
        <v>2767</v>
      </c>
      <c r="E1096" s="75" t="s">
        <v>2220</v>
      </c>
      <c r="F1096" s="74" t="s">
        <v>49</v>
      </c>
      <c r="G1096" s="76" t="s">
        <v>36</v>
      </c>
      <c r="H1096" s="74" t="s">
        <v>2772</v>
      </c>
      <c r="I1096" s="77" t="s">
        <v>2773</v>
      </c>
      <c r="J1096" s="78" t="n">
        <v>2300</v>
      </c>
      <c r="K1096" s="78" t="n">
        <f aca="false">J1096*I1096</f>
        <v>1419825.42</v>
      </c>
      <c r="L1096" s="79" t="n">
        <f aca="false">ROUND(K1096,-3)</f>
        <v>1420000</v>
      </c>
      <c r="M1096" s="79" t="n">
        <v>0</v>
      </c>
      <c r="N1096" s="79"/>
      <c r="O1096" s="80" t="n">
        <f aca="false">M1096*N1096</f>
        <v>0</v>
      </c>
      <c r="P1096" s="80" t="n">
        <f aca="false">ROUND(O1096,-3)</f>
        <v>0</v>
      </c>
      <c r="Q1096" s="80" t="n">
        <f aca="false">P1096+L1096</f>
        <v>1420000</v>
      </c>
      <c r="R1096" s="76" t="s">
        <v>38</v>
      </c>
      <c r="S1096" s="81" t="s">
        <v>39</v>
      </c>
      <c r="T1096" s="82"/>
    </row>
    <row r="1097" s="83" customFormat="true" ht="39.95" hidden="false" customHeight="true" outlineLevel="0" collapsed="false">
      <c r="A1097" s="84" t="n">
        <v>1083</v>
      </c>
      <c r="B1097" s="72" t="s">
        <v>2766</v>
      </c>
      <c r="C1097" s="73" t="s">
        <v>120</v>
      </c>
      <c r="D1097" s="74" t="s">
        <v>2767</v>
      </c>
      <c r="E1097" s="75" t="s">
        <v>2220</v>
      </c>
      <c r="F1097" s="74" t="s">
        <v>49</v>
      </c>
      <c r="G1097" s="76" t="s">
        <v>36</v>
      </c>
      <c r="H1097" s="74" t="s">
        <v>2774</v>
      </c>
      <c r="I1097" s="77" t="s">
        <v>2775</v>
      </c>
      <c r="J1097" s="78" t="n">
        <v>2300</v>
      </c>
      <c r="K1097" s="78" t="n">
        <f aca="false">J1097*I1097</f>
        <v>1345224.23</v>
      </c>
      <c r="L1097" s="79" t="n">
        <f aca="false">ROUND(K1097,-3)</f>
        <v>1345000</v>
      </c>
      <c r="M1097" s="79" t="n">
        <v>0</v>
      </c>
      <c r="N1097" s="79"/>
      <c r="O1097" s="80" t="n">
        <f aca="false">M1097*N1097</f>
        <v>0</v>
      </c>
      <c r="P1097" s="80" t="n">
        <f aca="false">ROUND(O1097,-3)</f>
        <v>0</v>
      </c>
      <c r="Q1097" s="80" t="n">
        <f aca="false">P1097+L1097</f>
        <v>1345000</v>
      </c>
      <c r="R1097" s="76" t="s">
        <v>38</v>
      </c>
      <c r="S1097" s="81" t="s">
        <v>39</v>
      </c>
      <c r="T1097" s="82"/>
    </row>
    <row r="1098" s="83" customFormat="true" ht="39.95" hidden="false" customHeight="true" outlineLevel="0" collapsed="false">
      <c r="A1098" s="85" t="n">
        <v>1084</v>
      </c>
      <c r="B1098" s="72" t="s">
        <v>2776</v>
      </c>
      <c r="C1098" s="73" t="s">
        <v>87</v>
      </c>
      <c r="D1098" s="74" t="s">
        <v>2777</v>
      </c>
      <c r="E1098" s="75" t="s">
        <v>2220</v>
      </c>
      <c r="F1098" s="74" t="s">
        <v>49</v>
      </c>
      <c r="G1098" s="76" t="s">
        <v>36</v>
      </c>
      <c r="H1098" s="74" t="s">
        <v>2778</v>
      </c>
      <c r="I1098" s="77" t="s">
        <v>2779</v>
      </c>
      <c r="J1098" s="78" t="n">
        <v>2300</v>
      </c>
      <c r="K1098" s="78" t="n">
        <f aca="false">J1098*I1098</f>
        <v>511248.6</v>
      </c>
      <c r="L1098" s="79" t="n">
        <f aca="false">ROUND(K1098,-3)</f>
        <v>511000</v>
      </c>
      <c r="M1098" s="79" t="n">
        <v>0</v>
      </c>
      <c r="N1098" s="79"/>
      <c r="O1098" s="80" t="n">
        <f aca="false">M1098*N1098</f>
        <v>0</v>
      </c>
      <c r="P1098" s="80" t="n">
        <f aca="false">ROUND(O1098,-3)</f>
        <v>0</v>
      </c>
      <c r="Q1098" s="80" t="n">
        <f aca="false">P1098+L1098</f>
        <v>511000</v>
      </c>
      <c r="R1098" s="76" t="s">
        <v>38</v>
      </c>
      <c r="S1098" s="81" t="s">
        <v>39</v>
      </c>
      <c r="T1098" s="82"/>
    </row>
    <row r="1099" s="83" customFormat="true" ht="39.95" hidden="false" customHeight="true" outlineLevel="0" collapsed="false">
      <c r="A1099" s="84" t="n">
        <v>1085</v>
      </c>
      <c r="B1099" s="72" t="s">
        <v>2780</v>
      </c>
      <c r="C1099" s="73" t="s">
        <v>56</v>
      </c>
      <c r="D1099" s="74" t="s">
        <v>2781</v>
      </c>
      <c r="E1099" s="75" t="s">
        <v>2220</v>
      </c>
      <c r="F1099" s="74" t="s">
        <v>2782</v>
      </c>
      <c r="G1099" s="76" t="s">
        <v>36</v>
      </c>
      <c r="H1099" s="74" t="s">
        <v>2783</v>
      </c>
      <c r="I1099" s="77" t="s">
        <v>2784</v>
      </c>
      <c r="J1099" s="78" t="n">
        <v>2300</v>
      </c>
      <c r="K1099" s="78" t="n">
        <f aca="false">J1099*I1099</f>
        <v>1927632.07</v>
      </c>
      <c r="L1099" s="79" t="n">
        <f aca="false">ROUND(K1099,-3)</f>
        <v>1928000</v>
      </c>
      <c r="M1099" s="79" t="n">
        <v>0</v>
      </c>
      <c r="N1099" s="79"/>
      <c r="O1099" s="80" t="n">
        <f aca="false">M1099*N1099</f>
        <v>0</v>
      </c>
      <c r="P1099" s="80" t="n">
        <f aca="false">ROUND(O1099,-3)</f>
        <v>0</v>
      </c>
      <c r="Q1099" s="80" t="n">
        <f aca="false">P1099+L1099</f>
        <v>1928000</v>
      </c>
      <c r="R1099" s="76" t="s">
        <v>38</v>
      </c>
      <c r="S1099" s="81" t="s">
        <v>39</v>
      </c>
      <c r="T1099" s="82"/>
    </row>
    <row r="1100" s="83" customFormat="true" ht="39.95" hidden="false" customHeight="true" outlineLevel="0" collapsed="false">
      <c r="A1100" s="85" t="n">
        <v>1086</v>
      </c>
      <c r="B1100" s="72" t="n">
        <v>580</v>
      </c>
      <c r="C1100" s="73" t="s">
        <v>41</v>
      </c>
      <c r="D1100" s="74" t="s">
        <v>2785</v>
      </c>
      <c r="E1100" s="75" t="s">
        <v>2220</v>
      </c>
      <c r="F1100" s="74" t="s">
        <v>2739</v>
      </c>
      <c r="G1100" s="76" t="s">
        <v>36</v>
      </c>
      <c r="H1100" s="74" t="s">
        <v>2786</v>
      </c>
      <c r="I1100" s="77" t="n">
        <v>9714.5107</v>
      </c>
      <c r="J1100" s="78" t="n">
        <v>2300</v>
      </c>
      <c r="K1100" s="78" t="n">
        <f aca="false">J1100*I1100</f>
        <v>22343374.61</v>
      </c>
      <c r="L1100" s="79" t="n">
        <f aca="false">ROUND(K1100,-3)</f>
        <v>22343000</v>
      </c>
      <c r="M1100" s="79" t="n">
        <v>0</v>
      </c>
      <c r="N1100" s="79"/>
      <c r="O1100" s="80" t="n">
        <f aca="false">M1100*N1100</f>
        <v>0</v>
      </c>
      <c r="P1100" s="80" t="n">
        <f aca="false">ROUND(O1100,-3)</f>
        <v>0</v>
      </c>
      <c r="Q1100" s="80" t="n">
        <f aca="false">P1100+L1100</f>
        <v>22343000</v>
      </c>
      <c r="R1100" s="76" t="s">
        <v>38</v>
      </c>
      <c r="S1100" s="81" t="s">
        <v>39</v>
      </c>
      <c r="T1100" s="82"/>
    </row>
    <row r="1101" s="83" customFormat="true" ht="39.95" hidden="false" customHeight="true" outlineLevel="0" collapsed="false">
      <c r="A1101" s="84" t="n">
        <v>1087</v>
      </c>
      <c r="B1101" s="72" t="s">
        <v>2787</v>
      </c>
      <c r="C1101" s="73" t="s">
        <v>41</v>
      </c>
      <c r="D1101" s="74" t="s">
        <v>2788</v>
      </c>
      <c r="E1101" s="75" t="s">
        <v>2220</v>
      </c>
      <c r="F1101" s="74" t="s">
        <v>49</v>
      </c>
      <c r="G1101" s="76" t="s">
        <v>36</v>
      </c>
      <c r="H1101" s="74" t="s">
        <v>2789</v>
      </c>
      <c r="I1101" s="77" t="s">
        <v>2790</v>
      </c>
      <c r="J1101" s="78" t="n">
        <v>2300</v>
      </c>
      <c r="K1101" s="78" t="n">
        <f aca="false">J1101*I1101</f>
        <v>1321571.03</v>
      </c>
      <c r="L1101" s="79" t="n">
        <f aca="false">ROUND(K1101,-3)</f>
        <v>1322000</v>
      </c>
      <c r="M1101" s="79" t="n">
        <v>0</v>
      </c>
      <c r="N1101" s="79"/>
      <c r="O1101" s="80" t="n">
        <f aca="false">M1101*N1101</f>
        <v>0</v>
      </c>
      <c r="P1101" s="80" t="n">
        <f aca="false">ROUND(O1101,-3)</f>
        <v>0</v>
      </c>
      <c r="Q1101" s="80" t="n">
        <f aca="false">P1101+L1101</f>
        <v>1322000</v>
      </c>
      <c r="R1101" s="76" t="s">
        <v>38</v>
      </c>
      <c r="S1101" s="81" t="s">
        <v>39</v>
      </c>
      <c r="T1101" s="82"/>
    </row>
    <row r="1102" s="83" customFormat="true" ht="39.95" hidden="false" customHeight="true" outlineLevel="0" collapsed="false">
      <c r="A1102" s="85" t="n">
        <v>1088</v>
      </c>
      <c r="B1102" s="72" t="s">
        <v>2787</v>
      </c>
      <c r="C1102" s="73" t="s">
        <v>56</v>
      </c>
      <c r="D1102" s="74" t="s">
        <v>2788</v>
      </c>
      <c r="E1102" s="75" t="s">
        <v>2220</v>
      </c>
      <c r="F1102" s="74" t="s">
        <v>49</v>
      </c>
      <c r="G1102" s="76" t="s">
        <v>36</v>
      </c>
      <c r="H1102" s="74" t="s">
        <v>2791</v>
      </c>
      <c r="I1102" s="77" t="s">
        <v>2792</v>
      </c>
      <c r="J1102" s="78" t="n">
        <v>2300</v>
      </c>
      <c r="K1102" s="78" t="n">
        <f aca="false">J1102*I1102</f>
        <v>2714577.07</v>
      </c>
      <c r="L1102" s="79" t="n">
        <f aca="false">ROUND(K1102,-3)</f>
        <v>2715000</v>
      </c>
      <c r="M1102" s="79" t="n">
        <v>0</v>
      </c>
      <c r="N1102" s="79"/>
      <c r="O1102" s="80" t="n">
        <f aca="false">M1102*N1102</f>
        <v>0</v>
      </c>
      <c r="P1102" s="80" t="n">
        <f aca="false">ROUND(O1102,-3)</f>
        <v>0</v>
      </c>
      <c r="Q1102" s="80" t="n">
        <f aca="false">P1102+L1102</f>
        <v>2715000</v>
      </c>
      <c r="R1102" s="76" t="s">
        <v>38</v>
      </c>
      <c r="S1102" s="81" t="s">
        <v>39</v>
      </c>
      <c r="T1102" s="82"/>
    </row>
    <row r="1103" s="83" customFormat="true" ht="39.95" hidden="false" customHeight="true" outlineLevel="0" collapsed="false">
      <c r="A1103" s="84" t="n">
        <v>1089</v>
      </c>
      <c r="B1103" s="72" t="s">
        <v>2787</v>
      </c>
      <c r="C1103" s="73" t="s">
        <v>87</v>
      </c>
      <c r="D1103" s="74" t="s">
        <v>2788</v>
      </c>
      <c r="E1103" s="75" t="s">
        <v>2220</v>
      </c>
      <c r="F1103" s="74" t="s">
        <v>49</v>
      </c>
      <c r="G1103" s="76" t="s">
        <v>36</v>
      </c>
      <c r="H1103" s="74" t="s">
        <v>2793</v>
      </c>
      <c r="I1103" s="77" t="s">
        <v>2794</v>
      </c>
      <c r="J1103" s="78" t="n">
        <v>2300</v>
      </c>
      <c r="K1103" s="78" t="n">
        <f aca="false">J1103*I1103</f>
        <v>1321570.8</v>
      </c>
      <c r="L1103" s="79" t="n">
        <f aca="false">ROUND(K1103,-3)</f>
        <v>1322000</v>
      </c>
      <c r="M1103" s="79" t="n">
        <v>0</v>
      </c>
      <c r="N1103" s="79"/>
      <c r="O1103" s="80" t="n">
        <f aca="false">M1103*N1103</f>
        <v>0</v>
      </c>
      <c r="P1103" s="80" t="n">
        <f aca="false">ROUND(O1103,-3)</f>
        <v>0</v>
      </c>
      <c r="Q1103" s="80" t="n">
        <f aca="false">P1103+L1103</f>
        <v>1322000</v>
      </c>
      <c r="R1103" s="76" t="s">
        <v>38</v>
      </c>
      <c r="S1103" s="81" t="s">
        <v>39</v>
      </c>
      <c r="T1103" s="82"/>
    </row>
    <row r="1104" s="83" customFormat="true" ht="39.95" hidden="false" customHeight="true" outlineLevel="0" collapsed="false">
      <c r="A1104" s="85" t="n">
        <v>1090</v>
      </c>
      <c r="B1104" s="72" t="s">
        <v>2795</v>
      </c>
      <c r="C1104" s="73" t="s">
        <v>92</v>
      </c>
      <c r="D1104" s="74" t="s">
        <v>2796</v>
      </c>
      <c r="E1104" s="75" t="s">
        <v>2220</v>
      </c>
      <c r="F1104" s="74" t="s">
        <v>2797</v>
      </c>
      <c r="G1104" s="76" t="s">
        <v>36</v>
      </c>
      <c r="H1104" s="74" t="s">
        <v>2798</v>
      </c>
      <c r="I1104" s="77" t="s">
        <v>2799</v>
      </c>
      <c r="J1104" s="78" t="n">
        <v>2300</v>
      </c>
      <c r="K1104" s="78" t="n">
        <f aca="false">J1104*I1104</f>
        <v>174670.51</v>
      </c>
      <c r="L1104" s="79" t="n">
        <f aca="false">ROUND(K1104,-3)</f>
        <v>175000</v>
      </c>
      <c r="M1104" s="79" t="n">
        <v>0</v>
      </c>
      <c r="N1104" s="79"/>
      <c r="O1104" s="80" t="n">
        <f aca="false">M1104*N1104</f>
        <v>0</v>
      </c>
      <c r="P1104" s="80" t="n">
        <f aca="false">ROUND(O1104,-3)</f>
        <v>0</v>
      </c>
      <c r="Q1104" s="80" t="n">
        <f aca="false">P1104+L1104</f>
        <v>175000</v>
      </c>
      <c r="R1104" s="76" t="s">
        <v>38</v>
      </c>
      <c r="S1104" s="81" t="s">
        <v>39</v>
      </c>
      <c r="T1104" s="82"/>
    </row>
    <row r="1105" s="83" customFormat="true" ht="39.95" hidden="false" customHeight="true" outlineLevel="0" collapsed="false">
      <c r="A1105" s="84" t="n">
        <v>1091</v>
      </c>
      <c r="B1105" s="72" t="s">
        <v>2800</v>
      </c>
      <c r="C1105" s="73" t="s">
        <v>41</v>
      </c>
      <c r="D1105" s="74" t="s">
        <v>2801</v>
      </c>
      <c r="E1105" s="75" t="s">
        <v>2220</v>
      </c>
      <c r="F1105" s="74" t="s">
        <v>2802</v>
      </c>
      <c r="G1105" s="76" t="s">
        <v>36</v>
      </c>
      <c r="H1105" s="74" t="s">
        <v>2803</v>
      </c>
      <c r="I1105" s="77" t="s">
        <v>2804</v>
      </c>
      <c r="J1105" s="78" t="n">
        <v>2300</v>
      </c>
      <c r="K1105" s="78" t="n">
        <f aca="false">J1105*I1105</f>
        <v>2729973.5</v>
      </c>
      <c r="L1105" s="79" t="n">
        <f aca="false">ROUND(K1105,-3)</f>
        <v>2730000</v>
      </c>
      <c r="M1105" s="79" t="n">
        <v>0</v>
      </c>
      <c r="N1105" s="79"/>
      <c r="O1105" s="80" t="n">
        <f aca="false">M1105*N1105</f>
        <v>0</v>
      </c>
      <c r="P1105" s="80" t="n">
        <f aca="false">ROUND(O1105,-3)</f>
        <v>0</v>
      </c>
      <c r="Q1105" s="80" t="n">
        <f aca="false">P1105+L1105</f>
        <v>2730000</v>
      </c>
      <c r="R1105" s="76" t="s">
        <v>38</v>
      </c>
      <c r="S1105" s="81" t="s">
        <v>39</v>
      </c>
      <c r="T1105" s="82"/>
    </row>
    <row r="1106" s="83" customFormat="true" ht="39.95" hidden="false" customHeight="true" outlineLevel="0" collapsed="false">
      <c r="A1106" s="85" t="n">
        <v>1092</v>
      </c>
      <c r="B1106" s="72" t="s">
        <v>2800</v>
      </c>
      <c r="C1106" s="73" t="s">
        <v>56</v>
      </c>
      <c r="D1106" s="74" t="s">
        <v>2801</v>
      </c>
      <c r="E1106" s="75" t="s">
        <v>2220</v>
      </c>
      <c r="F1106" s="74" t="s">
        <v>2805</v>
      </c>
      <c r="G1106" s="76" t="s">
        <v>36</v>
      </c>
      <c r="H1106" s="74" t="s">
        <v>2806</v>
      </c>
      <c r="I1106" s="77" t="s">
        <v>2807</v>
      </c>
      <c r="J1106" s="78" t="n">
        <v>2300</v>
      </c>
      <c r="K1106" s="78" t="n">
        <f aca="false">J1106*I1106</f>
        <v>2729973.27</v>
      </c>
      <c r="L1106" s="79" t="n">
        <f aca="false">ROUND(K1106,-3)</f>
        <v>2730000</v>
      </c>
      <c r="M1106" s="79" t="n">
        <v>0</v>
      </c>
      <c r="N1106" s="79"/>
      <c r="O1106" s="80" t="n">
        <f aca="false">M1106*N1106</f>
        <v>0</v>
      </c>
      <c r="P1106" s="80" t="n">
        <f aca="false">ROUND(O1106,-3)</f>
        <v>0</v>
      </c>
      <c r="Q1106" s="80" t="n">
        <f aca="false">P1106+L1106</f>
        <v>2730000</v>
      </c>
      <c r="R1106" s="76" t="s">
        <v>38</v>
      </c>
      <c r="S1106" s="81" t="s">
        <v>39</v>
      </c>
      <c r="T1106" s="82"/>
    </row>
    <row r="1107" s="83" customFormat="true" ht="39.95" hidden="false" customHeight="true" outlineLevel="0" collapsed="false">
      <c r="A1107" s="84" t="n">
        <v>1093</v>
      </c>
      <c r="B1107" s="72" t="s">
        <v>2808</v>
      </c>
      <c r="C1107" s="73" t="s">
        <v>41</v>
      </c>
      <c r="D1107" s="74" t="s">
        <v>2809</v>
      </c>
      <c r="E1107" s="75" t="s">
        <v>2220</v>
      </c>
      <c r="F1107" s="74" t="s">
        <v>2810</v>
      </c>
      <c r="G1107" s="76" t="s">
        <v>36</v>
      </c>
      <c r="H1107" s="74" t="s">
        <v>2811</v>
      </c>
      <c r="I1107" s="77" t="s">
        <v>2812</v>
      </c>
      <c r="J1107" s="78" t="n">
        <v>2300</v>
      </c>
      <c r="K1107" s="78" t="n">
        <f aca="false">J1107*I1107</f>
        <v>5475450.61</v>
      </c>
      <c r="L1107" s="79" t="n">
        <f aca="false">ROUND(K1107,-3)</f>
        <v>5475000</v>
      </c>
      <c r="M1107" s="79" t="n">
        <v>0</v>
      </c>
      <c r="N1107" s="79"/>
      <c r="O1107" s="80" t="n">
        <f aca="false">M1107*N1107</f>
        <v>0</v>
      </c>
      <c r="P1107" s="80" t="n">
        <f aca="false">ROUND(O1107,-3)</f>
        <v>0</v>
      </c>
      <c r="Q1107" s="80" t="n">
        <f aca="false">P1107+L1107</f>
        <v>5475000</v>
      </c>
      <c r="R1107" s="76" t="s">
        <v>38</v>
      </c>
      <c r="S1107" s="81" t="s">
        <v>39</v>
      </c>
      <c r="T1107" s="82"/>
    </row>
    <row r="1108" s="83" customFormat="true" ht="39.95" hidden="false" customHeight="true" outlineLevel="0" collapsed="false">
      <c r="A1108" s="85" t="n">
        <v>1094</v>
      </c>
      <c r="B1108" s="72" t="n">
        <v>586</v>
      </c>
      <c r="C1108" s="73" t="s">
        <v>41</v>
      </c>
      <c r="D1108" s="74" t="s">
        <v>2813</v>
      </c>
      <c r="E1108" s="75" t="s">
        <v>2220</v>
      </c>
      <c r="F1108" s="101" t="s">
        <v>2405</v>
      </c>
      <c r="G1108" s="76" t="s">
        <v>36</v>
      </c>
      <c r="H1108" s="74" t="s">
        <v>2814</v>
      </c>
      <c r="I1108" s="77" t="n">
        <v>6936.424</v>
      </c>
      <c r="J1108" s="78" t="n">
        <v>2300</v>
      </c>
      <c r="K1108" s="78" t="n">
        <f aca="false">J1108*I1108</f>
        <v>15953775.2</v>
      </c>
      <c r="L1108" s="79" t="n">
        <f aca="false">ROUND(K1108,-3)</f>
        <v>15954000</v>
      </c>
      <c r="M1108" s="79" t="n">
        <v>0</v>
      </c>
      <c r="N1108" s="79"/>
      <c r="O1108" s="80" t="n">
        <f aca="false">M1108*N1108</f>
        <v>0</v>
      </c>
      <c r="P1108" s="80" t="n">
        <f aca="false">ROUND(O1108,-3)</f>
        <v>0</v>
      </c>
      <c r="Q1108" s="80" t="n">
        <f aca="false">P1108+L1108</f>
        <v>15954000</v>
      </c>
      <c r="R1108" s="76" t="s">
        <v>38</v>
      </c>
      <c r="S1108" s="81" t="s">
        <v>39</v>
      </c>
      <c r="T1108" s="82"/>
    </row>
    <row r="1109" s="83" customFormat="true" ht="39.95" hidden="false" customHeight="true" outlineLevel="0" collapsed="false">
      <c r="A1109" s="84" t="n">
        <v>1095</v>
      </c>
      <c r="B1109" s="72" t="s">
        <v>2815</v>
      </c>
      <c r="C1109" s="73" t="s">
        <v>41</v>
      </c>
      <c r="D1109" s="74" t="s">
        <v>2816</v>
      </c>
      <c r="E1109" s="75" t="s">
        <v>2220</v>
      </c>
      <c r="F1109" s="74" t="s">
        <v>2817</v>
      </c>
      <c r="G1109" s="76" t="s">
        <v>36</v>
      </c>
      <c r="H1109" s="74" t="s">
        <v>2818</v>
      </c>
      <c r="I1109" s="77" t="s">
        <v>2819</v>
      </c>
      <c r="J1109" s="78" t="n">
        <v>2300</v>
      </c>
      <c r="K1109" s="78" t="n">
        <f aca="false">J1109*I1109</f>
        <v>1779220.2</v>
      </c>
      <c r="L1109" s="79" t="n">
        <f aca="false">ROUND(K1109,-3)</f>
        <v>1779000</v>
      </c>
      <c r="M1109" s="79" t="n">
        <v>0</v>
      </c>
      <c r="N1109" s="79"/>
      <c r="O1109" s="80" t="n">
        <f aca="false">M1109*N1109</f>
        <v>0</v>
      </c>
      <c r="P1109" s="80" t="n">
        <f aca="false">ROUND(O1109,-3)</f>
        <v>0</v>
      </c>
      <c r="Q1109" s="80" t="n">
        <f aca="false">P1109+L1109</f>
        <v>1779000</v>
      </c>
      <c r="R1109" s="76" t="s">
        <v>38</v>
      </c>
      <c r="S1109" s="81" t="s">
        <v>39</v>
      </c>
      <c r="T1109" s="82"/>
    </row>
    <row r="1110" s="83" customFormat="true" ht="39.95" hidden="false" customHeight="true" outlineLevel="0" collapsed="false">
      <c r="A1110" s="85" t="n">
        <v>1096</v>
      </c>
      <c r="B1110" s="72" t="s">
        <v>2815</v>
      </c>
      <c r="C1110" s="73" t="s">
        <v>87</v>
      </c>
      <c r="D1110" s="74" t="s">
        <v>2816</v>
      </c>
      <c r="E1110" s="75" t="s">
        <v>2220</v>
      </c>
      <c r="F1110" s="74" t="s">
        <v>2820</v>
      </c>
      <c r="G1110" s="76" t="s">
        <v>36</v>
      </c>
      <c r="H1110" s="74" t="s">
        <v>273</v>
      </c>
      <c r="I1110" s="77" t="s">
        <v>274</v>
      </c>
      <c r="J1110" s="78" t="n">
        <v>2300</v>
      </c>
      <c r="K1110" s="78" t="n">
        <f aca="false">J1110*I1110</f>
        <v>1970023.6</v>
      </c>
      <c r="L1110" s="79" t="n">
        <f aca="false">ROUND(K1110,-3)</f>
        <v>1970000</v>
      </c>
      <c r="M1110" s="79" t="n">
        <v>0</v>
      </c>
      <c r="N1110" s="79"/>
      <c r="O1110" s="80" t="n">
        <f aca="false">M1110*N1110</f>
        <v>0</v>
      </c>
      <c r="P1110" s="80" t="n">
        <f aca="false">ROUND(O1110,-3)</f>
        <v>0</v>
      </c>
      <c r="Q1110" s="80" t="n">
        <f aca="false">P1110+L1110</f>
        <v>1970000</v>
      </c>
      <c r="R1110" s="76" t="s">
        <v>38</v>
      </c>
      <c r="S1110" s="81" t="s">
        <v>39</v>
      </c>
      <c r="T1110" s="82"/>
    </row>
    <row r="1111" s="83" customFormat="true" ht="39.95" hidden="false" customHeight="true" outlineLevel="0" collapsed="false">
      <c r="A1111" s="84" t="n">
        <v>1097</v>
      </c>
      <c r="B1111" s="72" t="s">
        <v>2815</v>
      </c>
      <c r="C1111" s="73" t="s">
        <v>200</v>
      </c>
      <c r="D1111" s="74" t="s">
        <v>2816</v>
      </c>
      <c r="E1111" s="75" t="s">
        <v>2220</v>
      </c>
      <c r="F1111" s="74" t="s">
        <v>2821</v>
      </c>
      <c r="G1111" s="76" t="s">
        <v>36</v>
      </c>
      <c r="H1111" s="74" t="s">
        <v>1135</v>
      </c>
      <c r="I1111" s="77" t="s">
        <v>1136</v>
      </c>
      <c r="J1111" s="78" t="n">
        <v>2300</v>
      </c>
      <c r="K1111" s="78" t="n">
        <f aca="false">J1111*I1111</f>
        <v>98501.18</v>
      </c>
      <c r="L1111" s="79" t="n">
        <f aca="false">ROUND(K1111,-3)</f>
        <v>99000</v>
      </c>
      <c r="M1111" s="79" t="n">
        <v>0</v>
      </c>
      <c r="N1111" s="79"/>
      <c r="O1111" s="80" t="n">
        <f aca="false">M1111*N1111</f>
        <v>0</v>
      </c>
      <c r="P1111" s="80" t="n">
        <f aca="false">ROUND(O1111,-3)</f>
        <v>0</v>
      </c>
      <c r="Q1111" s="80" t="n">
        <f aca="false">P1111+L1111</f>
        <v>99000</v>
      </c>
      <c r="R1111" s="76" t="s">
        <v>38</v>
      </c>
      <c r="S1111" s="81" t="s">
        <v>39</v>
      </c>
      <c r="T1111" s="82"/>
    </row>
    <row r="1112" s="83" customFormat="true" ht="39.95" hidden="false" customHeight="true" outlineLevel="0" collapsed="false">
      <c r="A1112" s="85" t="n">
        <v>1098</v>
      </c>
      <c r="B1112" s="72" t="s">
        <v>2815</v>
      </c>
      <c r="C1112" s="73" t="s">
        <v>92</v>
      </c>
      <c r="D1112" s="74" t="s">
        <v>2816</v>
      </c>
      <c r="E1112" s="75" t="s">
        <v>2220</v>
      </c>
      <c r="F1112" s="74" t="s">
        <v>2822</v>
      </c>
      <c r="G1112" s="76" t="s">
        <v>36</v>
      </c>
      <c r="H1112" s="74" t="s">
        <v>2823</v>
      </c>
      <c r="I1112" s="77" t="s">
        <v>2824</v>
      </c>
      <c r="J1112" s="78" t="n">
        <v>2300</v>
      </c>
      <c r="K1112" s="78" t="n">
        <f aca="false">J1112*I1112</f>
        <v>983480.46</v>
      </c>
      <c r="L1112" s="79" t="n">
        <f aca="false">ROUND(K1112,-3)</f>
        <v>983000</v>
      </c>
      <c r="M1112" s="79" t="n">
        <v>0</v>
      </c>
      <c r="N1112" s="79"/>
      <c r="O1112" s="80" t="n">
        <f aca="false">M1112*N1112</f>
        <v>0</v>
      </c>
      <c r="P1112" s="80" t="n">
        <f aca="false">ROUND(O1112,-3)</f>
        <v>0</v>
      </c>
      <c r="Q1112" s="80" t="n">
        <f aca="false">P1112+L1112</f>
        <v>983000</v>
      </c>
      <c r="R1112" s="76" t="s">
        <v>38</v>
      </c>
      <c r="S1112" s="81" t="s">
        <v>39</v>
      </c>
      <c r="T1112" s="82"/>
    </row>
    <row r="1113" s="83" customFormat="true" ht="39.95" hidden="false" customHeight="true" outlineLevel="0" collapsed="false">
      <c r="A1113" s="84" t="n">
        <v>1099</v>
      </c>
      <c r="B1113" s="72" t="s">
        <v>2815</v>
      </c>
      <c r="C1113" s="73" t="s">
        <v>124</v>
      </c>
      <c r="D1113" s="74" t="s">
        <v>2816</v>
      </c>
      <c r="E1113" s="75" t="s">
        <v>2220</v>
      </c>
      <c r="F1113" s="74" t="s">
        <v>2825</v>
      </c>
      <c r="G1113" s="76" t="s">
        <v>36</v>
      </c>
      <c r="H1113" s="74" t="s">
        <v>2826</v>
      </c>
      <c r="I1113" s="77" t="s">
        <v>2827</v>
      </c>
      <c r="J1113" s="78" t="n">
        <v>2300</v>
      </c>
      <c r="K1113" s="78" t="n">
        <f aca="false">J1113*I1113</f>
        <v>236375.83</v>
      </c>
      <c r="L1113" s="79" t="n">
        <f aca="false">ROUND(K1113,-3)</f>
        <v>236000</v>
      </c>
      <c r="M1113" s="79" t="n">
        <v>0</v>
      </c>
      <c r="N1113" s="79"/>
      <c r="O1113" s="80" t="n">
        <f aca="false">M1113*N1113</f>
        <v>0</v>
      </c>
      <c r="P1113" s="80" t="n">
        <f aca="false">ROUND(O1113,-3)</f>
        <v>0</v>
      </c>
      <c r="Q1113" s="80" t="n">
        <f aca="false">P1113+L1113</f>
        <v>236000</v>
      </c>
      <c r="R1113" s="76" t="s">
        <v>38</v>
      </c>
      <c r="S1113" s="81" t="s">
        <v>39</v>
      </c>
      <c r="T1113" s="82"/>
    </row>
    <row r="1114" s="83" customFormat="true" ht="39.95" hidden="false" customHeight="true" outlineLevel="0" collapsed="false">
      <c r="A1114" s="85" t="n">
        <v>1100</v>
      </c>
      <c r="B1114" s="72" t="s">
        <v>2815</v>
      </c>
      <c r="C1114" s="73" t="s">
        <v>69</v>
      </c>
      <c r="D1114" s="74" t="s">
        <v>2816</v>
      </c>
      <c r="E1114" s="75" t="s">
        <v>2220</v>
      </c>
      <c r="F1114" s="74" t="s">
        <v>2821</v>
      </c>
      <c r="G1114" s="76" t="s">
        <v>36</v>
      </c>
      <c r="H1114" s="74" t="s">
        <v>2828</v>
      </c>
      <c r="I1114" s="77" t="s">
        <v>2829</v>
      </c>
      <c r="J1114" s="78" t="n">
        <v>2300</v>
      </c>
      <c r="K1114" s="78" t="n">
        <f aca="false">J1114*I1114</f>
        <v>651666.13</v>
      </c>
      <c r="L1114" s="79" t="n">
        <f aca="false">ROUND(K1114,-3)</f>
        <v>652000</v>
      </c>
      <c r="M1114" s="79" t="n">
        <v>0</v>
      </c>
      <c r="N1114" s="79"/>
      <c r="O1114" s="80" t="n">
        <f aca="false">M1114*N1114</f>
        <v>0</v>
      </c>
      <c r="P1114" s="80" t="n">
        <f aca="false">ROUND(O1114,-3)</f>
        <v>0</v>
      </c>
      <c r="Q1114" s="80" t="n">
        <f aca="false">P1114+L1114</f>
        <v>652000</v>
      </c>
      <c r="R1114" s="76" t="s">
        <v>38</v>
      </c>
      <c r="S1114" s="81" t="s">
        <v>39</v>
      </c>
      <c r="T1114" s="82"/>
    </row>
    <row r="1115" s="83" customFormat="true" ht="39.95" hidden="false" customHeight="true" outlineLevel="0" collapsed="false">
      <c r="A1115" s="84" t="n">
        <v>1101</v>
      </c>
      <c r="B1115" s="72" t="s">
        <v>2830</v>
      </c>
      <c r="C1115" s="73" t="s">
        <v>41</v>
      </c>
      <c r="D1115" s="74" t="s">
        <v>2801</v>
      </c>
      <c r="E1115" s="75" t="s">
        <v>2220</v>
      </c>
      <c r="F1115" s="74" t="s">
        <v>2817</v>
      </c>
      <c r="G1115" s="76" t="s">
        <v>36</v>
      </c>
      <c r="H1115" s="74" t="s">
        <v>2831</v>
      </c>
      <c r="I1115" s="77" t="s">
        <v>2832</v>
      </c>
      <c r="J1115" s="78" t="n">
        <v>2300</v>
      </c>
      <c r="K1115" s="78" t="n">
        <f aca="false">J1115*I1115</f>
        <v>734620.23</v>
      </c>
      <c r="L1115" s="79" t="n">
        <f aca="false">ROUND(K1115,-3)</f>
        <v>735000</v>
      </c>
      <c r="M1115" s="79" t="n">
        <v>0</v>
      </c>
      <c r="N1115" s="79"/>
      <c r="O1115" s="80" t="n">
        <f aca="false">M1115*N1115</f>
        <v>0</v>
      </c>
      <c r="P1115" s="80" t="n">
        <f aca="false">ROUND(O1115,-3)</f>
        <v>0</v>
      </c>
      <c r="Q1115" s="80" t="n">
        <f aca="false">P1115+L1115</f>
        <v>735000</v>
      </c>
      <c r="R1115" s="76" t="s">
        <v>38</v>
      </c>
      <c r="S1115" s="81" t="s">
        <v>39</v>
      </c>
      <c r="T1115" s="82"/>
    </row>
    <row r="1116" s="83" customFormat="true" ht="39.95" hidden="false" customHeight="true" outlineLevel="0" collapsed="false">
      <c r="A1116" s="85" t="n">
        <v>1102</v>
      </c>
      <c r="B1116" s="72" t="s">
        <v>2830</v>
      </c>
      <c r="C1116" s="73" t="s">
        <v>56</v>
      </c>
      <c r="D1116" s="74" t="s">
        <v>2801</v>
      </c>
      <c r="E1116" s="75" t="s">
        <v>2220</v>
      </c>
      <c r="F1116" s="74" t="s">
        <v>2833</v>
      </c>
      <c r="G1116" s="76" t="s">
        <v>36</v>
      </c>
      <c r="H1116" s="74" t="s">
        <v>2834</v>
      </c>
      <c r="I1116" s="77" t="s">
        <v>2835</v>
      </c>
      <c r="J1116" s="78" t="n">
        <v>2300</v>
      </c>
      <c r="K1116" s="78" t="n">
        <f aca="false">J1116*I1116</f>
        <v>499657.52</v>
      </c>
      <c r="L1116" s="79" t="n">
        <f aca="false">ROUND(K1116,-3)</f>
        <v>500000</v>
      </c>
      <c r="M1116" s="79" t="n">
        <v>0</v>
      </c>
      <c r="N1116" s="79"/>
      <c r="O1116" s="80" t="n">
        <f aca="false">M1116*N1116</f>
        <v>0</v>
      </c>
      <c r="P1116" s="80" t="n">
        <f aca="false">ROUND(O1116,-3)</f>
        <v>0</v>
      </c>
      <c r="Q1116" s="80" t="n">
        <f aca="false">P1116+L1116</f>
        <v>500000</v>
      </c>
      <c r="R1116" s="76" t="s">
        <v>38</v>
      </c>
      <c r="S1116" s="81" t="s">
        <v>39</v>
      </c>
      <c r="T1116" s="82"/>
    </row>
    <row r="1117" s="83" customFormat="true" ht="39.95" hidden="false" customHeight="true" outlineLevel="0" collapsed="false">
      <c r="A1117" s="84" t="n">
        <v>1103</v>
      </c>
      <c r="B1117" s="72" t="s">
        <v>2830</v>
      </c>
      <c r="C1117" s="73" t="s">
        <v>87</v>
      </c>
      <c r="D1117" s="74" t="s">
        <v>2801</v>
      </c>
      <c r="E1117" s="75" t="s">
        <v>2220</v>
      </c>
      <c r="F1117" s="74" t="s">
        <v>2833</v>
      </c>
      <c r="G1117" s="76" t="s">
        <v>36</v>
      </c>
      <c r="H1117" s="74" t="s">
        <v>2834</v>
      </c>
      <c r="I1117" s="77" t="s">
        <v>2835</v>
      </c>
      <c r="J1117" s="78" t="n">
        <v>2300</v>
      </c>
      <c r="K1117" s="78" t="n">
        <f aca="false">J1117*I1117</f>
        <v>499657.52</v>
      </c>
      <c r="L1117" s="79" t="n">
        <f aca="false">ROUND(K1117,-3)</f>
        <v>500000</v>
      </c>
      <c r="M1117" s="79" t="n">
        <v>0</v>
      </c>
      <c r="N1117" s="79"/>
      <c r="O1117" s="80" t="n">
        <f aca="false">M1117*N1117</f>
        <v>0</v>
      </c>
      <c r="P1117" s="80" t="n">
        <f aca="false">ROUND(O1117,-3)</f>
        <v>0</v>
      </c>
      <c r="Q1117" s="80" t="n">
        <f aca="false">P1117+L1117</f>
        <v>500000</v>
      </c>
      <c r="R1117" s="76" t="s">
        <v>38</v>
      </c>
      <c r="S1117" s="81" t="s">
        <v>39</v>
      </c>
      <c r="T1117" s="82"/>
    </row>
    <row r="1118" s="83" customFormat="true" ht="39.95" hidden="false" customHeight="true" outlineLevel="0" collapsed="false">
      <c r="A1118" s="85" t="n">
        <v>1104</v>
      </c>
      <c r="B1118" s="72" t="s">
        <v>2830</v>
      </c>
      <c r="C1118" s="73" t="s">
        <v>92</v>
      </c>
      <c r="D1118" s="74" t="s">
        <v>2801</v>
      </c>
      <c r="E1118" s="75" t="s">
        <v>2220</v>
      </c>
      <c r="F1118" s="74" t="s">
        <v>2825</v>
      </c>
      <c r="G1118" s="76" t="s">
        <v>36</v>
      </c>
      <c r="H1118" s="74" t="s">
        <v>2834</v>
      </c>
      <c r="I1118" s="77" t="s">
        <v>2835</v>
      </c>
      <c r="J1118" s="78" t="n">
        <v>2300</v>
      </c>
      <c r="K1118" s="78" t="n">
        <f aca="false">J1118*I1118</f>
        <v>499657.52</v>
      </c>
      <c r="L1118" s="79" t="n">
        <f aca="false">ROUND(K1118,-3)</f>
        <v>500000</v>
      </c>
      <c r="M1118" s="79" t="n">
        <v>0</v>
      </c>
      <c r="N1118" s="79"/>
      <c r="O1118" s="80" t="n">
        <f aca="false">M1118*N1118</f>
        <v>0</v>
      </c>
      <c r="P1118" s="80" t="n">
        <f aca="false">ROUND(O1118,-3)</f>
        <v>0</v>
      </c>
      <c r="Q1118" s="80" t="n">
        <f aca="false">P1118+L1118</f>
        <v>500000</v>
      </c>
      <c r="R1118" s="76" t="s">
        <v>38</v>
      </c>
      <c r="S1118" s="81" t="s">
        <v>39</v>
      </c>
      <c r="T1118" s="82"/>
    </row>
    <row r="1119" s="83" customFormat="true" ht="39.95" hidden="false" customHeight="true" outlineLevel="0" collapsed="false">
      <c r="A1119" s="84" t="n">
        <v>1105</v>
      </c>
      <c r="B1119" s="72" t="s">
        <v>2830</v>
      </c>
      <c r="C1119" s="73" t="s">
        <v>124</v>
      </c>
      <c r="D1119" s="74" t="s">
        <v>2801</v>
      </c>
      <c r="E1119" s="75" t="s">
        <v>2220</v>
      </c>
      <c r="F1119" s="74" t="s">
        <v>2825</v>
      </c>
      <c r="G1119" s="76" t="s">
        <v>36</v>
      </c>
      <c r="H1119" s="74" t="s">
        <v>2834</v>
      </c>
      <c r="I1119" s="77" t="s">
        <v>2835</v>
      </c>
      <c r="J1119" s="78" t="n">
        <v>2300</v>
      </c>
      <c r="K1119" s="78" t="n">
        <f aca="false">J1119*I1119</f>
        <v>499657.52</v>
      </c>
      <c r="L1119" s="79" t="n">
        <f aca="false">ROUND(K1119,-3)</f>
        <v>500000</v>
      </c>
      <c r="M1119" s="79" t="n">
        <v>0</v>
      </c>
      <c r="N1119" s="79"/>
      <c r="O1119" s="80" t="n">
        <f aca="false">M1119*N1119</f>
        <v>0</v>
      </c>
      <c r="P1119" s="80" t="n">
        <f aca="false">ROUND(O1119,-3)</f>
        <v>0</v>
      </c>
      <c r="Q1119" s="80" t="n">
        <f aca="false">P1119+L1119</f>
        <v>500000</v>
      </c>
      <c r="R1119" s="76" t="s">
        <v>38</v>
      </c>
      <c r="S1119" s="81" t="s">
        <v>39</v>
      </c>
      <c r="T1119" s="82"/>
    </row>
    <row r="1120" s="83" customFormat="true" ht="39.95" hidden="false" customHeight="true" outlineLevel="0" collapsed="false">
      <c r="A1120" s="85" t="n">
        <v>1106</v>
      </c>
      <c r="B1120" s="72" t="s">
        <v>2830</v>
      </c>
      <c r="C1120" s="73" t="s">
        <v>69</v>
      </c>
      <c r="D1120" s="74" t="s">
        <v>2801</v>
      </c>
      <c r="E1120" s="75" t="s">
        <v>2220</v>
      </c>
      <c r="F1120" s="74" t="s">
        <v>2825</v>
      </c>
      <c r="G1120" s="76" t="s">
        <v>36</v>
      </c>
      <c r="H1120" s="74" t="s">
        <v>2836</v>
      </c>
      <c r="I1120" s="77" t="s">
        <v>2837</v>
      </c>
      <c r="J1120" s="78" t="n">
        <v>2300</v>
      </c>
      <c r="K1120" s="78" t="n">
        <f aca="false">J1120*I1120</f>
        <v>147507.51</v>
      </c>
      <c r="L1120" s="79" t="n">
        <f aca="false">ROUND(K1120,-3)</f>
        <v>148000</v>
      </c>
      <c r="M1120" s="79" t="n">
        <v>0</v>
      </c>
      <c r="N1120" s="79"/>
      <c r="O1120" s="80" t="n">
        <f aca="false">M1120*N1120</f>
        <v>0</v>
      </c>
      <c r="P1120" s="80" t="n">
        <f aca="false">ROUND(O1120,-3)</f>
        <v>0</v>
      </c>
      <c r="Q1120" s="80" t="n">
        <f aca="false">P1120+L1120</f>
        <v>148000</v>
      </c>
      <c r="R1120" s="76" t="s">
        <v>38</v>
      </c>
      <c r="S1120" s="81" t="s">
        <v>39</v>
      </c>
      <c r="T1120" s="82"/>
    </row>
    <row r="1121" s="83" customFormat="true" ht="39.95" hidden="false" customHeight="true" outlineLevel="0" collapsed="false">
      <c r="A1121" s="84" t="n">
        <v>1107</v>
      </c>
      <c r="B1121" s="72" t="s">
        <v>2830</v>
      </c>
      <c r="C1121" s="73" t="s">
        <v>74</v>
      </c>
      <c r="D1121" s="74" t="s">
        <v>2801</v>
      </c>
      <c r="E1121" s="75" t="s">
        <v>2220</v>
      </c>
      <c r="F1121" s="74" t="s">
        <v>2825</v>
      </c>
      <c r="G1121" s="76" t="s">
        <v>36</v>
      </c>
      <c r="H1121" s="74" t="s">
        <v>2836</v>
      </c>
      <c r="I1121" s="77" t="s">
        <v>2837</v>
      </c>
      <c r="J1121" s="78" t="n">
        <v>2300</v>
      </c>
      <c r="K1121" s="78" t="n">
        <f aca="false">J1121*I1121</f>
        <v>147507.51</v>
      </c>
      <c r="L1121" s="79" t="n">
        <f aca="false">ROUND(K1121,-3)</f>
        <v>148000</v>
      </c>
      <c r="M1121" s="79" t="n">
        <v>0</v>
      </c>
      <c r="N1121" s="79"/>
      <c r="O1121" s="80" t="n">
        <f aca="false">M1121*N1121</f>
        <v>0</v>
      </c>
      <c r="P1121" s="80" t="n">
        <f aca="false">ROUND(O1121,-3)</f>
        <v>0</v>
      </c>
      <c r="Q1121" s="80" t="n">
        <f aca="false">P1121+L1121</f>
        <v>148000</v>
      </c>
      <c r="R1121" s="76" t="s">
        <v>38</v>
      </c>
      <c r="S1121" s="81" t="s">
        <v>39</v>
      </c>
      <c r="T1121" s="82"/>
    </row>
    <row r="1122" s="83" customFormat="true" ht="39.95" hidden="false" customHeight="true" outlineLevel="0" collapsed="false">
      <c r="A1122" s="85" t="n">
        <v>1108</v>
      </c>
      <c r="B1122" s="72" t="s">
        <v>2830</v>
      </c>
      <c r="C1122" s="73" t="s">
        <v>78</v>
      </c>
      <c r="D1122" s="74" t="s">
        <v>2801</v>
      </c>
      <c r="E1122" s="75" t="s">
        <v>2220</v>
      </c>
      <c r="F1122" s="74" t="s">
        <v>2825</v>
      </c>
      <c r="G1122" s="76" t="s">
        <v>36</v>
      </c>
      <c r="H1122" s="74" t="s">
        <v>2836</v>
      </c>
      <c r="I1122" s="77" t="s">
        <v>2837</v>
      </c>
      <c r="J1122" s="78" t="n">
        <v>2300</v>
      </c>
      <c r="K1122" s="78" t="n">
        <f aca="false">J1122*I1122</f>
        <v>147507.51</v>
      </c>
      <c r="L1122" s="79" t="n">
        <f aca="false">ROUND(K1122,-3)</f>
        <v>148000</v>
      </c>
      <c r="M1122" s="79" t="n">
        <v>0</v>
      </c>
      <c r="N1122" s="79"/>
      <c r="O1122" s="80" t="n">
        <f aca="false">M1122*N1122</f>
        <v>0</v>
      </c>
      <c r="P1122" s="80" t="n">
        <f aca="false">ROUND(O1122,-3)</f>
        <v>0</v>
      </c>
      <c r="Q1122" s="80" t="n">
        <f aca="false">P1122+L1122</f>
        <v>148000</v>
      </c>
      <c r="R1122" s="76" t="s">
        <v>38</v>
      </c>
      <c r="S1122" s="81" t="s">
        <v>39</v>
      </c>
      <c r="T1122" s="82"/>
    </row>
    <row r="1123" s="83" customFormat="true" ht="39.95" hidden="false" customHeight="true" outlineLevel="0" collapsed="false">
      <c r="A1123" s="84" t="n">
        <v>1109</v>
      </c>
      <c r="B1123" s="72" t="s">
        <v>2830</v>
      </c>
      <c r="C1123" s="73" t="s">
        <v>82</v>
      </c>
      <c r="D1123" s="74" t="s">
        <v>2801</v>
      </c>
      <c r="E1123" s="75" t="s">
        <v>2220</v>
      </c>
      <c r="F1123" s="74" t="s">
        <v>2825</v>
      </c>
      <c r="G1123" s="76" t="s">
        <v>36</v>
      </c>
      <c r="H1123" s="74" t="s">
        <v>2836</v>
      </c>
      <c r="I1123" s="77" t="s">
        <v>2837</v>
      </c>
      <c r="J1123" s="78" t="n">
        <v>2300</v>
      </c>
      <c r="K1123" s="78" t="n">
        <f aca="false">J1123*I1123</f>
        <v>147507.51</v>
      </c>
      <c r="L1123" s="79" t="n">
        <f aca="false">ROUND(K1123,-3)</f>
        <v>148000</v>
      </c>
      <c r="M1123" s="79" t="n">
        <v>0</v>
      </c>
      <c r="N1123" s="79"/>
      <c r="O1123" s="80" t="n">
        <f aca="false">M1123*N1123</f>
        <v>0</v>
      </c>
      <c r="P1123" s="80" t="n">
        <f aca="false">ROUND(O1123,-3)</f>
        <v>0</v>
      </c>
      <c r="Q1123" s="80" t="n">
        <f aca="false">P1123+L1123</f>
        <v>148000</v>
      </c>
      <c r="R1123" s="76" t="s">
        <v>38</v>
      </c>
      <c r="S1123" s="81" t="s">
        <v>39</v>
      </c>
      <c r="T1123" s="82"/>
    </row>
    <row r="1124" s="83" customFormat="true" ht="39.95" hidden="false" customHeight="true" outlineLevel="0" collapsed="false">
      <c r="A1124" s="85" t="n">
        <v>1110</v>
      </c>
      <c r="B1124" s="72" t="s">
        <v>2830</v>
      </c>
      <c r="C1124" s="73" t="s">
        <v>135</v>
      </c>
      <c r="D1124" s="74" t="s">
        <v>2801</v>
      </c>
      <c r="E1124" s="75" t="s">
        <v>2220</v>
      </c>
      <c r="F1124" s="74" t="s">
        <v>2825</v>
      </c>
      <c r="G1124" s="76" t="s">
        <v>36</v>
      </c>
      <c r="H1124" s="74" t="s">
        <v>2838</v>
      </c>
      <c r="I1124" s="77" t="s">
        <v>2839</v>
      </c>
      <c r="J1124" s="78" t="n">
        <v>2300</v>
      </c>
      <c r="K1124" s="78" t="n">
        <f aca="false">J1124*I1124</f>
        <v>1068600.7</v>
      </c>
      <c r="L1124" s="79" t="n">
        <f aca="false">ROUND(K1124,-3)</f>
        <v>1069000</v>
      </c>
      <c r="M1124" s="79" t="n">
        <v>0</v>
      </c>
      <c r="N1124" s="79"/>
      <c r="O1124" s="80" t="n">
        <f aca="false">M1124*N1124</f>
        <v>0</v>
      </c>
      <c r="P1124" s="80" t="n">
        <f aca="false">ROUND(O1124,-3)</f>
        <v>0</v>
      </c>
      <c r="Q1124" s="80" t="n">
        <f aca="false">P1124+L1124</f>
        <v>1069000</v>
      </c>
      <c r="R1124" s="76" t="s">
        <v>38</v>
      </c>
      <c r="S1124" s="81" t="s">
        <v>39</v>
      </c>
      <c r="T1124" s="82"/>
    </row>
    <row r="1125" s="83" customFormat="true" ht="39.95" hidden="false" customHeight="true" outlineLevel="0" collapsed="false">
      <c r="A1125" s="84" t="n">
        <v>1111</v>
      </c>
      <c r="B1125" s="72" t="s">
        <v>2830</v>
      </c>
      <c r="C1125" s="73" t="s">
        <v>171</v>
      </c>
      <c r="D1125" s="74" t="s">
        <v>2801</v>
      </c>
      <c r="E1125" s="75" t="s">
        <v>2220</v>
      </c>
      <c r="F1125" s="74" t="s">
        <v>2825</v>
      </c>
      <c r="G1125" s="76" t="s">
        <v>36</v>
      </c>
      <c r="H1125" s="74" t="s">
        <v>2836</v>
      </c>
      <c r="I1125" s="77" t="s">
        <v>2837</v>
      </c>
      <c r="J1125" s="78" t="n">
        <v>2300</v>
      </c>
      <c r="K1125" s="78" t="n">
        <f aca="false">J1125*I1125</f>
        <v>147507.51</v>
      </c>
      <c r="L1125" s="79" t="n">
        <f aca="false">ROUND(K1125,-3)</f>
        <v>148000</v>
      </c>
      <c r="M1125" s="79" t="n">
        <v>0</v>
      </c>
      <c r="N1125" s="79"/>
      <c r="O1125" s="80" t="n">
        <f aca="false">M1125*N1125</f>
        <v>0</v>
      </c>
      <c r="P1125" s="80" t="n">
        <f aca="false">ROUND(O1125,-3)</f>
        <v>0</v>
      </c>
      <c r="Q1125" s="80" t="n">
        <f aca="false">P1125+L1125</f>
        <v>148000</v>
      </c>
      <c r="R1125" s="76" t="s">
        <v>38</v>
      </c>
      <c r="S1125" s="81" t="s">
        <v>39</v>
      </c>
      <c r="T1125" s="82"/>
    </row>
    <row r="1126" s="83" customFormat="true" ht="39.95" hidden="false" customHeight="true" outlineLevel="0" collapsed="false">
      <c r="A1126" s="85" t="n">
        <v>1112</v>
      </c>
      <c r="B1126" s="72" t="s">
        <v>2830</v>
      </c>
      <c r="C1126" s="73" t="s">
        <v>175</v>
      </c>
      <c r="D1126" s="74" t="s">
        <v>2801</v>
      </c>
      <c r="E1126" s="75" t="s">
        <v>2220</v>
      </c>
      <c r="F1126" s="74" t="s">
        <v>2825</v>
      </c>
      <c r="G1126" s="76" t="s">
        <v>36</v>
      </c>
      <c r="H1126" s="74" t="s">
        <v>2840</v>
      </c>
      <c r="I1126" s="77" t="s">
        <v>2841</v>
      </c>
      <c r="J1126" s="78" t="n">
        <v>2300</v>
      </c>
      <c r="K1126" s="78" t="n">
        <f aca="false">J1126*I1126</f>
        <v>647165.03</v>
      </c>
      <c r="L1126" s="79" t="n">
        <f aca="false">ROUND(K1126,-3)</f>
        <v>647000</v>
      </c>
      <c r="M1126" s="79" t="n">
        <v>0</v>
      </c>
      <c r="N1126" s="79"/>
      <c r="O1126" s="80" t="n">
        <f aca="false">M1126*N1126</f>
        <v>0</v>
      </c>
      <c r="P1126" s="80" t="n">
        <f aca="false">ROUND(O1126,-3)</f>
        <v>0</v>
      </c>
      <c r="Q1126" s="80" t="n">
        <f aca="false">P1126+L1126</f>
        <v>647000</v>
      </c>
      <c r="R1126" s="76" t="s">
        <v>38</v>
      </c>
      <c r="S1126" s="81" t="s">
        <v>39</v>
      </c>
      <c r="T1126" s="82"/>
    </row>
    <row r="1127" s="83" customFormat="true" ht="39.95" hidden="false" customHeight="true" outlineLevel="0" collapsed="false">
      <c r="A1127" s="84" t="n">
        <v>1113</v>
      </c>
      <c r="B1127" s="72" t="s">
        <v>2830</v>
      </c>
      <c r="C1127" s="73" t="s">
        <v>141</v>
      </c>
      <c r="D1127" s="74" t="s">
        <v>2801</v>
      </c>
      <c r="E1127" s="75" t="s">
        <v>2220</v>
      </c>
      <c r="F1127" s="74" t="s">
        <v>2825</v>
      </c>
      <c r="G1127" s="76" t="s">
        <v>36</v>
      </c>
      <c r="H1127" s="74" t="s">
        <v>2836</v>
      </c>
      <c r="I1127" s="77" t="s">
        <v>2837</v>
      </c>
      <c r="J1127" s="78" t="n">
        <v>2300</v>
      </c>
      <c r="K1127" s="78" t="n">
        <f aca="false">J1127*I1127</f>
        <v>147507.51</v>
      </c>
      <c r="L1127" s="79" t="n">
        <f aca="false">ROUND(K1127,-3)</f>
        <v>148000</v>
      </c>
      <c r="M1127" s="79" t="n">
        <v>0</v>
      </c>
      <c r="N1127" s="79"/>
      <c r="O1127" s="80" t="n">
        <f aca="false">M1127*N1127</f>
        <v>0</v>
      </c>
      <c r="P1127" s="80" t="n">
        <f aca="false">ROUND(O1127,-3)</f>
        <v>0</v>
      </c>
      <c r="Q1127" s="80" t="n">
        <f aca="false">P1127+L1127</f>
        <v>148000</v>
      </c>
      <c r="R1127" s="76" t="s">
        <v>38</v>
      </c>
      <c r="S1127" s="81" t="s">
        <v>39</v>
      </c>
      <c r="T1127" s="82"/>
    </row>
    <row r="1128" s="83" customFormat="true" ht="39.95" hidden="false" customHeight="true" outlineLevel="0" collapsed="false">
      <c r="A1128" s="85" t="n">
        <v>1114</v>
      </c>
      <c r="B1128" s="72" t="s">
        <v>2830</v>
      </c>
      <c r="C1128" s="73" t="s">
        <v>876</v>
      </c>
      <c r="D1128" s="74" t="s">
        <v>2801</v>
      </c>
      <c r="E1128" s="75" t="s">
        <v>2220</v>
      </c>
      <c r="F1128" s="74" t="s">
        <v>2833</v>
      </c>
      <c r="G1128" s="76" t="s">
        <v>36</v>
      </c>
      <c r="H1128" s="74" t="s">
        <v>2834</v>
      </c>
      <c r="I1128" s="77" t="s">
        <v>2835</v>
      </c>
      <c r="J1128" s="78" t="n">
        <v>2300</v>
      </c>
      <c r="K1128" s="78" t="n">
        <f aca="false">J1128*I1128</f>
        <v>499657.52</v>
      </c>
      <c r="L1128" s="79" t="n">
        <f aca="false">ROUND(K1128,-3)</f>
        <v>500000</v>
      </c>
      <c r="M1128" s="79" t="n">
        <v>0</v>
      </c>
      <c r="N1128" s="79"/>
      <c r="O1128" s="80" t="n">
        <f aca="false">M1128*N1128</f>
        <v>0</v>
      </c>
      <c r="P1128" s="80" t="n">
        <f aca="false">ROUND(O1128,-3)</f>
        <v>0</v>
      </c>
      <c r="Q1128" s="80" t="n">
        <f aca="false">P1128+L1128</f>
        <v>500000</v>
      </c>
      <c r="R1128" s="76" t="s">
        <v>38</v>
      </c>
      <c r="S1128" s="81" t="s">
        <v>39</v>
      </c>
      <c r="T1128" s="82"/>
    </row>
    <row r="1129" s="83" customFormat="true" ht="39.95" hidden="false" customHeight="true" outlineLevel="0" collapsed="false">
      <c r="A1129" s="84" t="n">
        <v>1115</v>
      </c>
      <c r="B1129" s="72" t="s">
        <v>2830</v>
      </c>
      <c r="C1129" s="73" t="s">
        <v>367</v>
      </c>
      <c r="D1129" s="74" t="s">
        <v>2801</v>
      </c>
      <c r="E1129" s="75" t="s">
        <v>2220</v>
      </c>
      <c r="F1129" s="74" t="s">
        <v>2825</v>
      </c>
      <c r="G1129" s="76" t="s">
        <v>36</v>
      </c>
      <c r="H1129" s="74" t="s">
        <v>2834</v>
      </c>
      <c r="I1129" s="77" t="s">
        <v>2835</v>
      </c>
      <c r="J1129" s="78" t="n">
        <v>2300</v>
      </c>
      <c r="K1129" s="78" t="n">
        <f aca="false">J1129*I1129</f>
        <v>499657.52</v>
      </c>
      <c r="L1129" s="79" t="n">
        <f aca="false">ROUND(K1129,-3)</f>
        <v>500000</v>
      </c>
      <c r="M1129" s="79" t="n">
        <v>0</v>
      </c>
      <c r="N1129" s="79"/>
      <c r="O1129" s="80" t="n">
        <f aca="false">M1129*N1129</f>
        <v>0</v>
      </c>
      <c r="P1129" s="80" t="n">
        <f aca="false">ROUND(O1129,-3)</f>
        <v>0</v>
      </c>
      <c r="Q1129" s="80" t="n">
        <f aca="false">P1129+L1129</f>
        <v>500000</v>
      </c>
      <c r="R1129" s="76" t="s">
        <v>38</v>
      </c>
      <c r="S1129" s="81" t="s">
        <v>39</v>
      </c>
      <c r="T1129" s="82"/>
    </row>
    <row r="1130" s="83" customFormat="true" ht="39.95" hidden="false" customHeight="true" outlineLevel="0" collapsed="false">
      <c r="A1130" s="85" t="n">
        <v>1116</v>
      </c>
      <c r="B1130" s="72" t="s">
        <v>2830</v>
      </c>
      <c r="C1130" s="73" t="s">
        <v>309</v>
      </c>
      <c r="D1130" s="74" t="s">
        <v>2801</v>
      </c>
      <c r="E1130" s="75" t="s">
        <v>2220</v>
      </c>
      <c r="F1130" s="74" t="s">
        <v>2825</v>
      </c>
      <c r="G1130" s="76" t="s">
        <v>36</v>
      </c>
      <c r="H1130" s="74" t="s">
        <v>2836</v>
      </c>
      <c r="I1130" s="77" t="s">
        <v>2837</v>
      </c>
      <c r="J1130" s="78" t="n">
        <v>2300</v>
      </c>
      <c r="K1130" s="78" t="n">
        <f aca="false">J1130*I1130</f>
        <v>147507.51</v>
      </c>
      <c r="L1130" s="79" t="n">
        <f aca="false">ROUND(K1130,-3)</f>
        <v>148000</v>
      </c>
      <c r="M1130" s="79" t="n">
        <v>0</v>
      </c>
      <c r="N1130" s="79"/>
      <c r="O1130" s="80" t="n">
        <f aca="false">M1130*N1130</f>
        <v>0</v>
      </c>
      <c r="P1130" s="80" t="n">
        <f aca="false">ROUND(O1130,-3)</f>
        <v>0</v>
      </c>
      <c r="Q1130" s="80" t="n">
        <f aca="false">P1130+L1130</f>
        <v>148000</v>
      </c>
      <c r="R1130" s="76" t="s">
        <v>38</v>
      </c>
      <c r="S1130" s="81" t="s">
        <v>39</v>
      </c>
      <c r="T1130" s="82"/>
    </row>
    <row r="1131" s="83" customFormat="true" ht="39.95" hidden="false" customHeight="true" outlineLevel="0" collapsed="false">
      <c r="A1131" s="84" t="n">
        <v>1117</v>
      </c>
      <c r="B1131" s="72" t="s">
        <v>2830</v>
      </c>
      <c r="C1131" s="73" t="s">
        <v>374</v>
      </c>
      <c r="D1131" s="74" t="s">
        <v>2801</v>
      </c>
      <c r="E1131" s="75" t="s">
        <v>2220</v>
      </c>
      <c r="F1131" s="74" t="s">
        <v>2825</v>
      </c>
      <c r="G1131" s="76" t="s">
        <v>36</v>
      </c>
      <c r="H1131" s="74" t="s">
        <v>2842</v>
      </c>
      <c r="I1131" s="77" t="s">
        <v>2843</v>
      </c>
      <c r="J1131" s="78" t="n">
        <v>2300</v>
      </c>
      <c r="K1131" s="78" t="n">
        <f aca="false">J1131*I1131</f>
        <v>78221.62</v>
      </c>
      <c r="L1131" s="79" t="n">
        <f aca="false">ROUND(K1131,-3)</f>
        <v>78000</v>
      </c>
      <c r="M1131" s="79" t="n">
        <v>0</v>
      </c>
      <c r="N1131" s="79"/>
      <c r="O1131" s="80" t="n">
        <f aca="false">M1131*N1131</f>
        <v>0</v>
      </c>
      <c r="P1131" s="80" t="n">
        <f aca="false">ROUND(O1131,-3)</f>
        <v>0</v>
      </c>
      <c r="Q1131" s="80" t="n">
        <f aca="false">P1131+L1131</f>
        <v>78000</v>
      </c>
      <c r="R1131" s="76" t="s">
        <v>38</v>
      </c>
      <c r="S1131" s="81" t="s">
        <v>39</v>
      </c>
      <c r="T1131" s="82"/>
    </row>
    <row r="1132" s="83" customFormat="true" ht="39.95" hidden="false" customHeight="true" outlineLevel="0" collapsed="false">
      <c r="A1132" s="85" t="n">
        <v>1118</v>
      </c>
      <c r="B1132" s="72" t="n">
        <v>589</v>
      </c>
      <c r="C1132" s="73" t="s">
        <v>41</v>
      </c>
      <c r="D1132" s="74" t="s">
        <v>2741</v>
      </c>
      <c r="E1132" s="75" t="s">
        <v>2220</v>
      </c>
      <c r="F1132" s="74" t="s">
        <v>2744</v>
      </c>
      <c r="G1132" s="76" t="s">
        <v>36</v>
      </c>
      <c r="H1132" s="74" t="s">
        <v>2844</v>
      </c>
      <c r="I1132" s="77" t="n">
        <v>685.1319</v>
      </c>
      <c r="J1132" s="78" t="n">
        <v>2300</v>
      </c>
      <c r="K1132" s="78" t="n">
        <f aca="false">J1132*I1132</f>
        <v>1575803.37</v>
      </c>
      <c r="L1132" s="79" t="n">
        <f aca="false">ROUND(K1132,-3)</f>
        <v>1576000</v>
      </c>
      <c r="M1132" s="79" t="n">
        <v>0</v>
      </c>
      <c r="N1132" s="79"/>
      <c r="O1132" s="80" t="n">
        <f aca="false">M1132*N1132</f>
        <v>0</v>
      </c>
      <c r="P1132" s="80" t="n">
        <f aca="false">ROUND(O1132,-3)</f>
        <v>0</v>
      </c>
      <c r="Q1132" s="80" t="n">
        <f aca="false">P1132+L1132</f>
        <v>1576000</v>
      </c>
      <c r="R1132" s="76" t="s">
        <v>38</v>
      </c>
      <c r="S1132" s="81" t="s">
        <v>39</v>
      </c>
      <c r="T1132" s="82"/>
    </row>
    <row r="1133" s="83" customFormat="true" ht="39.95" hidden="false" customHeight="true" outlineLevel="0" collapsed="false">
      <c r="A1133" s="84" t="n">
        <v>1119</v>
      </c>
      <c r="B1133" s="72" t="n">
        <v>590</v>
      </c>
      <c r="C1133" s="73" t="s">
        <v>41</v>
      </c>
      <c r="D1133" s="74" t="s">
        <v>2845</v>
      </c>
      <c r="E1133" s="75" t="s">
        <v>2220</v>
      </c>
      <c r="F1133" s="74" t="s">
        <v>2833</v>
      </c>
      <c r="G1133" s="76" t="s">
        <v>36</v>
      </c>
      <c r="H1133" s="74" t="s">
        <v>2846</v>
      </c>
      <c r="I1133" s="77" t="n">
        <v>2611.2306</v>
      </c>
      <c r="J1133" s="78" t="n">
        <v>2300</v>
      </c>
      <c r="K1133" s="78" t="n">
        <f aca="false">J1133*I1133</f>
        <v>6005830.38</v>
      </c>
      <c r="L1133" s="79" t="n">
        <f aca="false">ROUND(K1133,-3)</f>
        <v>6006000</v>
      </c>
      <c r="M1133" s="79"/>
      <c r="N1133" s="79"/>
      <c r="O1133" s="80" t="n">
        <f aca="false">M1133*N1133</f>
        <v>0</v>
      </c>
      <c r="P1133" s="80" t="n">
        <f aca="false">ROUND(O1133,-3)</f>
        <v>0</v>
      </c>
      <c r="Q1133" s="80" t="n">
        <f aca="false">P1133+L1133</f>
        <v>6006000</v>
      </c>
      <c r="R1133" s="76" t="s">
        <v>38</v>
      </c>
      <c r="S1133" s="81" t="s">
        <v>39</v>
      </c>
      <c r="T1133" s="82"/>
    </row>
    <row r="1134" s="83" customFormat="true" ht="39.95" hidden="false" customHeight="true" outlineLevel="0" collapsed="false">
      <c r="A1134" s="85" t="n">
        <v>1120</v>
      </c>
      <c r="B1134" s="72" t="n">
        <v>591</v>
      </c>
      <c r="C1134" s="73" t="s">
        <v>41</v>
      </c>
      <c r="D1134" s="74" t="s">
        <v>2847</v>
      </c>
      <c r="E1134" s="75" t="s">
        <v>2220</v>
      </c>
      <c r="F1134" s="74" t="s">
        <v>2848</v>
      </c>
      <c r="G1134" s="76" t="s">
        <v>36</v>
      </c>
      <c r="H1134" s="74" t="s">
        <v>2849</v>
      </c>
      <c r="I1134" s="77" t="n">
        <v>271.5262</v>
      </c>
      <c r="J1134" s="78" t="n">
        <v>2300</v>
      </c>
      <c r="K1134" s="78" t="n">
        <f aca="false">J1134*I1134</f>
        <v>624510.26</v>
      </c>
      <c r="L1134" s="79" t="n">
        <f aca="false">ROUND(K1134,-3)</f>
        <v>625000</v>
      </c>
      <c r="M1134" s="79"/>
      <c r="N1134" s="79"/>
      <c r="O1134" s="80" t="n">
        <f aca="false">M1134*N1134</f>
        <v>0</v>
      </c>
      <c r="P1134" s="80" t="n">
        <f aca="false">ROUND(O1134,-3)</f>
        <v>0</v>
      </c>
      <c r="Q1134" s="80" t="n">
        <f aca="false">P1134+L1134</f>
        <v>625000</v>
      </c>
      <c r="R1134" s="76" t="s">
        <v>38</v>
      </c>
      <c r="S1134" s="81" t="s">
        <v>39</v>
      </c>
      <c r="T1134" s="82"/>
    </row>
    <row r="1135" s="83" customFormat="true" ht="39.95" hidden="false" customHeight="true" outlineLevel="0" collapsed="false">
      <c r="A1135" s="84" t="n">
        <v>1121</v>
      </c>
      <c r="B1135" s="72" t="n">
        <v>591</v>
      </c>
      <c r="C1135" s="73" t="s">
        <v>56</v>
      </c>
      <c r="D1135" s="74" t="s">
        <v>2847</v>
      </c>
      <c r="E1135" s="75" t="s">
        <v>2220</v>
      </c>
      <c r="F1135" s="74" t="s">
        <v>2850</v>
      </c>
      <c r="G1135" s="76" t="s">
        <v>36</v>
      </c>
      <c r="H1135" s="74" t="s">
        <v>2851</v>
      </c>
      <c r="I1135" s="77" t="n">
        <v>312.369</v>
      </c>
      <c r="J1135" s="78" t="n">
        <v>2300</v>
      </c>
      <c r="K1135" s="78" t="n">
        <f aca="false">J1135*I1135</f>
        <v>718448.7</v>
      </c>
      <c r="L1135" s="79" t="n">
        <f aca="false">ROUND(K1135,-3)</f>
        <v>718000</v>
      </c>
      <c r="M1135" s="79"/>
      <c r="N1135" s="79"/>
      <c r="O1135" s="80" t="n">
        <f aca="false">M1135*N1135</f>
        <v>0</v>
      </c>
      <c r="P1135" s="80" t="n">
        <f aca="false">ROUND(O1135,-3)</f>
        <v>0</v>
      </c>
      <c r="Q1135" s="80" t="n">
        <f aca="false">P1135+L1135</f>
        <v>718000</v>
      </c>
      <c r="R1135" s="76" t="s">
        <v>38</v>
      </c>
      <c r="S1135" s="81" t="s">
        <v>39</v>
      </c>
      <c r="T1135" s="82"/>
    </row>
    <row r="1136" s="83" customFormat="true" ht="39.95" hidden="false" customHeight="true" outlineLevel="0" collapsed="false">
      <c r="A1136" s="85" t="n">
        <v>1122</v>
      </c>
      <c r="B1136" s="72" t="n">
        <v>591</v>
      </c>
      <c r="C1136" s="73" t="s">
        <v>200</v>
      </c>
      <c r="D1136" s="74" t="s">
        <v>2847</v>
      </c>
      <c r="E1136" s="75" t="s">
        <v>2220</v>
      </c>
      <c r="F1136" s="74" t="s">
        <v>2852</v>
      </c>
      <c r="G1136" s="76" t="s">
        <v>36</v>
      </c>
      <c r="H1136" s="74" t="s">
        <v>2853</v>
      </c>
      <c r="I1136" s="77" t="n">
        <v>263.7869</v>
      </c>
      <c r="J1136" s="78" t="n">
        <v>2300</v>
      </c>
      <c r="K1136" s="78" t="n">
        <f aca="false">J1136*I1136</f>
        <v>606709.87</v>
      </c>
      <c r="L1136" s="79" t="n">
        <f aca="false">ROUND(K1136,-3)</f>
        <v>607000</v>
      </c>
      <c r="M1136" s="79"/>
      <c r="N1136" s="79"/>
      <c r="O1136" s="80" t="n">
        <f aca="false">M1136*N1136</f>
        <v>0</v>
      </c>
      <c r="P1136" s="80" t="n">
        <f aca="false">ROUND(O1136,-3)</f>
        <v>0</v>
      </c>
      <c r="Q1136" s="80" t="n">
        <f aca="false">P1136+L1136</f>
        <v>607000</v>
      </c>
      <c r="R1136" s="76" t="s">
        <v>38</v>
      </c>
      <c r="S1136" s="81" t="s">
        <v>39</v>
      </c>
      <c r="T1136" s="82"/>
    </row>
    <row r="1137" s="83" customFormat="true" ht="39.95" hidden="false" customHeight="true" outlineLevel="0" collapsed="false">
      <c r="A1137" s="84" t="n">
        <v>1123</v>
      </c>
      <c r="B1137" s="72" t="n">
        <v>591</v>
      </c>
      <c r="C1137" s="73" t="s">
        <v>69</v>
      </c>
      <c r="D1137" s="74" t="s">
        <v>2847</v>
      </c>
      <c r="E1137" s="75" t="s">
        <v>2220</v>
      </c>
      <c r="F1137" s="74" t="s">
        <v>1179</v>
      </c>
      <c r="G1137" s="76" t="s">
        <v>36</v>
      </c>
      <c r="H1137" s="74" t="s">
        <v>2854</v>
      </c>
      <c r="I1137" s="77" t="n">
        <v>21.902</v>
      </c>
      <c r="J1137" s="78" t="n">
        <v>2300</v>
      </c>
      <c r="K1137" s="78" t="n">
        <f aca="false">J1137*I1137</f>
        <v>50374.6</v>
      </c>
      <c r="L1137" s="79" t="n">
        <f aca="false">ROUND(K1137,-3)</f>
        <v>50000</v>
      </c>
      <c r="M1137" s="79"/>
      <c r="N1137" s="79"/>
      <c r="O1137" s="80" t="n">
        <f aca="false">M1137*N1137</f>
        <v>0</v>
      </c>
      <c r="P1137" s="80" t="n">
        <f aca="false">ROUND(O1137,-3)</f>
        <v>0</v>
      </c>
      <c r="Q1137" s="80" t="n">
        <f aca="false">P1137+L1137</f>
        <v>50000</v>
      </c>
      <c r="R1137" s="76" t="s">
        <v>38</v>
      </c>
      <c r="S1137" s="81" t="s">
        <v>39</v>
      </c>
      <c r="T1137" s="82"/>
    </row>
    <row r="1138" s="83" customFormat="true" ht="39.95" hidden="false" customHeight="true" outlineLevel="0" collapsed="false">
      <c r="A1138" s="85" t="n">
        <v>1124</v>
      </c>
      <c r="B1138" s="72" t="n">
        <v>591</v>
      </c>
      <c r="C1138" s="73" t="s">
        <v>74</v>
      </c>
      <c r="D1138" s="74" t="s">
        <v>2847</v>
      </c>
      <c r="E1138" s="75" t="s">
        <v>2220</v>
      </c>
      <c r="F1138" s="74" t="s">
        <v>2797</v>
      </c>
      <c r="G1138" s="76" t="s">
        <v>36</v>
      </c>
      <c r="H1138" s="74" t="s">
        <v>169</v>
      </c>
      <c r="I1138" s="77" t="n">
        <v>171.3064</v>
      </c>
      <c r="J1138" s="78" t="n">
        <v>2300</v>
      </c>
      <c r="K1138" s="78" t="n">
        <f aca="false">J1138*I1138</f>
        <v>394004.72</v>
      </c>
      <c r="L1138" s="79" t="n">
        <f aca="false">ROUND(K1138,-3)</f>
        <v>394000</v>
      </c>
      <c r="M1138" s="79"/>
      <c r="N1138" s="79"/>
      <c r="O1138" s="80" t="n">
        <f aca="false">M1138*N1138</f>
        <v>0</v>
      </c>
      <c r="P1138" s="80" t="n">
        <f aca="false">ROUND(O1138,-3)</f>
        <v>0</v>
      </c>
      <c r="Q1138" s="80" t="n">
        <f aca="false">P1138+L1138</f>
        <v>394000</v>
      </c>
      <c r="R1138" s="76" t="s">
        <v>38</v>
      </c>
      <c r="S1138" s="81" t="s">
        <v>39</v>
      </c>
      <c r="T1138" s="82"/>
    </row>
    <row r="1139" s="83" customFormat="true" ht="39.95" hidden="false" customHeight="true" outlineLevel="0" collapsed="false">
      <c r="A1139" s="84" t="n">
        <v>1125</v>
      </c>
      <c r="B1139" s="72" t="n">
        <v>591</v>
      </c>
      <c r="C1139" s="73" t="s">
        <v>78</v>
      </c>
      <c r="D1139" s="74" t="s">
        <v>2847</v>
      </c>
      <c r="E1139" s="75" t="s">
        <v>2220</v>
      </c>
      <c r="F1139" s="74" t="s">
        <v>2797</v>
      </c>
      <c r="G1139" s="76" t="s">
        <v>36</v>
      </c>
      <c r="H1139" s="74" t="s">
        <v>2855</v>
      </c>
      <c r="I1139" s="77" t="n">
        <v>436.127</v>
      </c>
      <c r="J1139" s="78" t="n">
        <v>2300</v>
      </c>
      <c r="K1139" s="78" t="n">
        <f aca="false">J1139*I1139</f>
        <v>1003092.1</v>
      </c>
      <c r="L1139" s="79" t="n">
        <f aca="false">ROUND(K1139,-3)</f>
        <v>1003000</v>
      </c>
      <c r="M1139" s="79"/>
      <c r="N1139" s="79"/>
      <c r="O1139" s="80" t="n">
        <f aca="false">M1139*N1139</f>
        <v>0</v>
      </c>
      <c r="P1139" s="80" t="n">
        <f aca="false">ROUND(O1139,-3)</f>
        <v>0</v>
      </c>
      <c r="Q1139" s="80" t="n">
        <f aca="false">P1139+L1139</f>
        <v>1003000</v>
      </c>
      <c r="R1139" s="76" t="s">
        <v>38</v>
      </c>
      <c r="S1139" s="81" t="s">
        <v>39</v>
      </c>
      <c r="T1139" s="82"/>
    </row>
    <row r="1140" s="83" customFormat="true" ht="39.95" hidden="false" customHeight="true" outlineLevel="0" collapsed="false">
      <c r="A1140" s="85" t="n">
        <v>1126</v>
      </c>
      <c r="B1140" s="72" t="n">
        <v>591</v>
      </c>
      <c r="C1140" s="73" t="s">
        <v>82</v>
      </c>
      <c r="D1140" s="74" t="s">
        <v>2847</v>
      </c>
      <c r="E1140" s="75" t="s">
        <v>2220</v>
      </c>
      <c r="F1140" s="74" t="s">
        <v>1179</v>
      </c>
      <c r="G1140" s="76" t="s">
        <v>36</v>
      </c>
      <c r="H1140" s="74" t="s">
        <v>2856</v>
      </c>
      <c r="I1140" s="77" t="n">
        <v>188.8968</v>
      </c>
      <c r="J1140" s="78" t="n">
        <v>2300</v>
      </c>
      <c r="K1140" s="78" t="n">
        <f aca="false">J1140*I1140</f>
        <v>434462.64</v>
      </c>
      <c r="L1140" s="79" t="n">
        <f aca="false">ROUND(K1140,-3)</f>
        <v>434000</v>
      </c>
      <c r="M1140" s="79"/>
      <c r="N1140" s="79"/>
      <c r="O1140" s="80" t="n">
        <f aca="false">M1140*N1140</f>
        <v>0</v>
      </c>
      <c r="P1140" s="80" t="n">
        <f aca="false">ROUND(O1140,-3)</f>
        <v>0</v>
      </c>
      <c r="Q1140" s="80" t="n">
        <f aca="false">P1140+L1140</f>
        <v>434000</v>
      </c>
      <c r="R1140" s="76" t="s">
        <v>38</v>
      </c>
      <c r="S1140" s="81" t="s">
        <v>39</v>
      </c>
      <c r="T1140" s="82"/>
    </row>
    <row r="1141" s="83" customFormat="true" ht="39.95" hidden="false" customHeight="true" outlineLevel="0" collapsed="false">
      <c r="A1141" s="84" t="n">
        <v>1127</v>
      </c>
      <c r="B1141" s="72" t="n">
        <v>591</v>
      </c>
      <c r="C1141" s="73" t="s">
        <v>135</v>
      </c>
      <c r="D1141" s="74" t="s">
        <v>2847</v>
      </c>
      <c r="E1141" s="75" t="s">
        <v>2220</v>
      </c>
      <c r="F1141" s="74" t="s">
        <v>1179</v>
      </c>
      <c r="G1141" s="76" t="s">
        <v>36</v>
      </c>
      <c r="H1141" s="74" t="s">
        <v>2857</v>
      </c>
      <c r="I1141" s="77" t="n">
        <v>247.2302</v>
      </c>
      <c r="J1141" s="78" t="n">
        <v>2300</v>
      </c>
      <c r="K1141" s="78" t="n">
        <f aca="false">J1141*I1141</f>
        <v>568629.46</v>
      </c>
      <c r="L1141" s="79" t="n">
        <f aca="false">ROUND(K1141,-3)</f>
        <v>569000</v>
      </c>
      <c r="M1141" s="79"/>
      <c r="N1141" s="79"/>
      <c r="O1141" s="80" t="n">
        <f aca="false">M1141*N1141</f>
        <v>0</v>
      </c>
      <c r="P1141" s="80" t="n">
        <f aca="false">ROUND(O1141,-3)</f>
        <v>0</v>
      </c>
      <c r="Q1141" s="80" t="n">
        <f aca="false">P1141+L1141</f>
        <v>569000</v>
      </c>
      <c r="R1141" s="76" t="s">
        <v>38</v>
      </c>
      <c r="S1141" s="81" t="s">
        <v>39</v>
      </c>
      <c r="T1141" s="82"/>
    </row>
    <row r="1142" s="83" customFormat="true" ht="39.95" hidden="false" customHeight="true" outlineLevel="0" collapsed="false">
      <c r="A1142" s="85" t="n">
        <v>1128</v>
      </c>
      <c r="B1142" s="72" t="n">
        <v>591</v>
      </c>
      <c r="C1142" s="73" t="s">
        <v>171</v>
      </c>
      <c r="D1142" s="74" t="s">
        <v>2847</v>
      </c>
      <c r="E1142" s="75" t="s">
        <v>2220</v>
      </c>
      <c r="F1142" s="74" t="s">
        <v>2848</v>
      </c>
      <c r="G1142" s="76" t="s">
        <v>36</v>
      </c>
      <c r="H1142" s="74" t="s">
        <v>2858</v>
      </c>
      <c r="I1142" s="77" t="n">
        <v>164.6005</v>
      </c>
      <c r="J1142" s="78" t="n">
        <v>2300</v>
      </c>
      <c r="K1142" s="78" t="n">
        <f aca="false">J1142*I1142</f>
        <v>378581.15</v>
      </c>
      <c r="L1142" s="79" t="n">
        <f aca="false">ROUND(K1142,-3)</f>
        <v>379000</v>
      </c>
      <c r="M1142" s="79"/>
      <c r="N1142" s="79"/>
      <c r="O1142" s="80" t="n">
        <f aca="false">M1142*N1142</f>
        <v>0</v>
      </c>
      <c r="P1142" s="80" t="n">
        <f aca="false">ROUND(O1142,-3)</f>
        <v>0</v>
      </c>
      <c r="Q1142" s="80" t="n">
        <f aca="false">P1142+L1142</f>
        <v>379000</v>
      </c>
      <c r="R1142" s="76" t="s">
        <v>38</v>
      </c>
      <c r="S1142" s="81" t="s">
        <v>39</v>
      </c>
      <c r="T1142" s="82"/>
    </row>
    <row r="1143" s="83" customFormat="true" ht="39.95" hidden="false" customHeight="true" outlineLevel="0" collapsed="false">
      <c r="A1143" s="84" t="n">
        <v>1129</v>
      </c>
      <c r="B1143" s="72" t="n">
        <v>591</v>
      </c>
      <c r="C1143" s="73" t="s">
        <v>141</v>
      </c>
      <c r="D1143" s="74" t="s">
        <v>2847</v>
      </c>
      <c r="E1143" s="75" t="s">
        <v>2220</v>
      </c>
      <c r="F1143" s="74" t="s">
        <v>2859</v>
      </c>
      <c r="G1143" s="76" t="s">
        <v>36</v>
      </c>
      <c r="H1143" s="74" t="s">
        <v>2860</v>
      </c>
      <c r="I1143" s="77" t="n">
        <v>13.5936</v>
      </c>
      <c r="J1143" s="78" t="n">
        <v>2300</v>
      </c>
      <c r="K1143" s="78" t="n">
        <f aca="false">J1143*I1143</f>
        <v>31265.28</v>
      </c>
      <c r="L1143" s="79" t="n">
        <f aca="false">ROUND(K1143,-3)</f>
        <v>31000</v>
      </c>
      <c r="M1143" s="79"/>
      <c r="N1143" s="79"/>
      <c r="O1143" s="80" t="n">
        <f aca="false">M1143*N1143</f>
        <v>0</v>
      </c>
      <c r="P1143" s="80" t="n">
        <f aca="false">ROUND(O1143,-3)</f>
        <v>0</v>
      </c>
      <c r="Q1143" s="80" t="n">
        <f aca="false">P1143+L1143</f>
        <v>31000</v>
      </c>
      <c r="R1143" s="76" t="s">
        <v>38</v>
      </c>
      <c r="S1143" s="81" t="s">
        <v>39</v>
      </c>
      <c r="T1143" s="82"/>
    </row>
    <row r="1144" s="83" customFormat="true" ht="39.95" hidden="false" customHeight="true" outlineLevel="0" collapsed="false">
      <c r="A1144" s="85" t="n">
        <v>1130</v>
      </c>
      <c r="B1144" s="72" t="n">
        <v>593</v>
      </c>
      <c r="C1144" s="73" t="s">
        <v>41</v>
      </c>
      <c r="D1144" s="74" t="s">
        <v>2861</v>
      </c>
      <c r="E1144" s="75" t="s">
        <v>2220</v>
      </c>
      <c r="F1144" s="74" t="s">
        <v>2782</v>
      </c>
      <c r="G1144" s="76" t="s">
        <v>36</v>
      </c>
      <c r="H1144" s="74" t="s">
        <v>2862</v>
      </c>
      <c r="I1144" s="77" t="n">
        <v>2213.7862</v>
      </c>
      <c r="J1144" s="78" t="n">
        <v>2300</v>
      </c>
      <c r="K1144" s="78" t="n">
        <f aca="false">J1144*I1144</f>
        <v>5091708.26</v>
      </c>
      <c r="L1144" s="79" t="n">
        <f aca="false">ROUND(K1144,-3)</f>
        <v>5092000</v>
      </c>
      <c r="M1144" s="74"/>
      <c r="N1144" s="79"/>
      <c r="O1144" s="80" t="n">
        <f aca="false">M1144*N1144</f>
        <v>0</v>
      </c>
      <c r="P1144" s="80" t="n">
        <f aca="false">ROUND(O1144,-3)</f>
        <v>0</v>
      </c>
      <c r="Q1144" s="80" t="n">
        <f aca="false">P1144+L1144</f>
        <v>5092000</v>
      </c>
      <c r="R1144" s="76" t="s">
        <v>38</v>
      </c>
      <c r="S1144" s="81" t="s">
        <v>39</v>
      </c>
      <c r="T1144" s="82"/>
    </row>
    <row r="1145" s="83" customFormat="true" ht="39.95" hidden="false" customHeight="true" outlineLevel="0" collapsed="false">
      <c r="A1145" s="84" t="n">
        <v>1131</v>
      </c>
      <c r="B1145" s="72" t="s">
        <v>2863</v>
      </c>
      <c r="C1145" s="73" t="s">
        <v>41</v>
      </c>
      <c r="D1145" s="74" t="s">
        <v>2864</v>
      </c>
      <c r="E1145" s="75" t="s">
        <v>2220</v>
      </c>
      <c r="F1145" s="74" t="s">
        <v>2865</v>
      </c>
      <c r="G1145" s="76" t="s">
        <v>36</v>
      </c>
      <c r="H1145" s="74" t="s">
        <v>2866</v>
      </c>
      <c r="I1145" s="77" t="s">
        <v>2867</v>
      </c>
      <c r="J1145" s="78" t="n">
        <v>2300</v>
      </c>
      <c r="K1145" s="78" t="n">
        <f aca="false">J1145*I1145</f>
        <v>4844113.49</v>
      </c>
      <c r="L1145" s="79" t="n">
        <f aca="false">ROUND(K1145,-3)</f>
        <v>4844000</v>
      </c>
      <c r="M1145" s="79" t="n">
        <v>0</v>
      </c>
      <c r="N1145" s="79"/>
      <c r="O1145" s="80" t="n">
        <f aca="false">M1145*N1145</f>
        <v>0</v>
      </c>
      <c r="P1145" s="80" t="n">
        <f aca="false">ROUND(O1145,-3)</f>
        <v>0</v>
      </c>
      <c r="Q1145" s="80" t="n">
        <f aca="false">P1145+L1145</f>
        <v>4844000</v>
      </c>
      <c r="R1145" s="76" t="s">
        <v>38</v>
      </c>
      <c r="S1145" s="81" t="s">
        <v>39</v>
      </c>
      <c r="T1145" s="82"/>
    </row>
    <row r="1146" s="83" customFormat="true" ht="39.95" hidden="false" customHeight="true" outlineLevel="0" collapsed="false">
      <c r="A1146" s="85" t="n">
        <v>1132</v>
      </c>
      <c r="B1146" s="72" t="s">
        <v>2863</v>
      </c>
      <c r="C1146" s="73" t="s">
        <v>56</v>
      </c>
      <c r="D1146" s="74" t="s">
        <v>2864</v>
      </c>
      <c r="E1146" s="75" t="s">
        <v>2220</v>
      </c>
      <c r="F1146" s="74" t="s">
        <v>2868</v>
      </c>
      <c r="G1146" s="76" t="s">
        <v>36</v>
      </c>
      <c r="H1146" s="74" t="s">
        <v>2869</v>
      </c>
      <c r="I1146" s="77" t="s">
        <v>2870</v>
      </c>
      <c r="J1146" s="78" t="n">
        <v>2300</v>
      </c>
      <c r="K1146" s="78" t="n">
        <f aca="false">J1146*I1146</f>
        <v>1241410.74</v>
      </c>
      <c r="L1146" s="79" t="n">
        <f aca="false">ROUND(K1146,-3)</f>
        <v>1241000</v>
      </c>
      <c r="M1146" s="79" t="n">
        <v>0</v>
      </c>
      <c r="N1146" s="79"/>
      <c r="O1146" s="80" t="n">
        <f aca="false">M1146*N1146</f>
        <v>0</v>
      </c>
      <c r="P1146" s="80" t="n">
        <f aca="false">ROUND(O1146,-3)</f>
        <v>0</v>
      </c>
      <c r="Q1146" s="80" t="n">
        <f aca="false">P1146+L1146</f>
        <v>1241000</v>
      </c>
      <c r="R1146" s="76" t="s">
        <v>38</v>
      </c>
      <c r="S1146" s="81" t="s">
        <v>39</v>
      </c>
      <c r="T1146" s="82"/>
    </row>
    <row r="1147" s="83" customFormat="true" ht="39.95" hidden="false" customHeight="true" outlineLevel="0" collapsed="false">
      <c r="A1147" s="84" t="n">
        <v>1133</v>
      </c>
      <c r="B1147" s="72" t="s">
        <v>2871</v>
      </c>
      <c r="C1147" s="73" t="s">
        <v>56</v>
      </c>
      <c r="D1147" s="74" t="s">
        <v>2872</v>
      </c>
      <c r="E1147" s="75" t="s">
        <v>2220</v>
      </c>
      <c r="F1147" s="74" t="s">
        <v>2873</v>
      </c>
      <c r="G1147" s="76" t="s">
        <v>36</v>
      </c>
      <c r="H1147" s="74" t="s">
        <v>2874</v>
      </c>
      <c r="I1147" s="77" t="s">
        <v>2875</v>
      </c>
      <c r="J1147" s="78" t="n">
        <v>2300</v>
      </c>
      <c r="K1147" s="78" t="n">
        <f aca="false">J1147*I1147</f>
        <v>1925854.17</v>
      </c>
      <c r="L1147" s="79" t="n">
        <f aca="false">ROUND(K1147,-3)</f>
        <v>1926000</v>
      </c>
      <c r="M1147" s="79" t="n">
        <v>0</v>
      </c>
      <c r="N1147" s="79"/>
      <c r="O1147" s="80" t="n">
        <f aca="false">M1147*N1147</f>
        <v>0</v>
      </c>
      <c r="P1147" s="80" t="n">
        <f aca="false">ROUND(O1147,-3)</f>
        <v>0</v>
      </c>
      <c r="Q1147" s="80" t="n">
        <f aca="false">P1147+L1147</f>
        <v>1926000</v>
      </c>
      <c r="R1147" s="76" t="s">
        <v>38</v>
      </c>
      <c r="S1147" s="81" t="s">
        <v>39</v>
      </c>
      <c r="T1147" s="82"/>
    </row>
    <row r="1148" s="83" customFormat="true" ht="39.95" hidden="false" customHeight="true" outlineLevel="0" collapsed="false">
      <c r="A1148" s="85" t="n">
        <v>1134</v>
      </c>
      <c r="B1148" s="72" t="s">
        <v>2871</v>
      </c>
      <c r="C1148" s="73" t="s">
        <v>87</v>
      </c>
      <c r="D1148" s="74" t="s">
        <v>2872</v>
      </c>
      <c r="E1148" s="75" t="s">
        <v>2220</v>
      </c>
      <c r="F1148" s="74" t="s">
        <v>2876</v>
      </c>
      <c r="G1148" s="76" t="s">
        <v>36</v>
      </c>
      <c r="H1148" s="74" t="s">
        <v>2877</v>
      </c>
      <c r="I1148" s="77" t="s">
        <v>2878</v>
      </c>
      <c r="J1148" s="78" t="n">
        <v>2300</v>
      </c>
      <c r="K1148" s="78" t="n">
        <f aca="false">J1148*I1148</f>
        <v>701592.92</v>
      </c>
      <c r="L1148" s="79" t="n">
        <f aca="false">ROUND(K1148,-3)</f>
        <v>702000</v>
      </c>
      <c r="M1148" s="79" t="n">
        <v>0</v>
      </c>
      <c r="N1148" s="79"/>
      <c r="O1148" s="80" t="n">
        <f aca="false">M1148*N1148</f>
        <v>0</v>
      </c>
      <c r="P1148" s="80" t="n">
        <f aca="false">ROUND(O1148,-3)</f>
        <v>0</v>
      </c>
      <c r="Q1148" s="80" t="n">
        <f aca="false">P1148+L1148</f>
        <v>702000</v>
      </c>
      <c r="R1148" s="76" t="s">
        <v>38</v>
      </c>
      <c r="S1148" s="81" t="s">
        <v>39</v>
      </c>
      <c r="T1148" s="82"/>
    </row>
    <row r="1149" s="83" customFormat="true" ht="39.95" hidden="false" customHeight="true" outlineLevel="0" collapsed="false">
      <c r="A1149" s="84" t="n">
        <v>1135</v>
      </c>
      <c r="B1149" s="72" t="s">
        <v>2871</v>
      </c>
      <c r="C1149" s="73" t="s">
        <v>120</v>
      </c>
      <c r="D1149" s="74" t="s">
        <v>2872</v>
      </c>
      <c r="E1149" s="75" t="s">
        <v>2220</v>
      </c>
      <c r="F1149" s="74" t="s">
        <v>2879</v>
      </c>
      <c r="G1149" s="76" t="s">
        <v>36</v>
      </c>
      <c r="H1149" s="74" t="s">
        <v>2880</v>
      </c>
      <c r="I1149" s="77" t="s">
        <v>2881</v>
      </c>
      <c r="J1149" s="78" t="n">
        <v>2300</v>
      </c>
      <c r="K1149" s="78" t="n">
        <f aca="false">J1149*I1149</f>
        <v>625074.68</v>
      </c>
      <c r="L1149" s="79" t="n">
        <f aca="false">ROUND(K1149,-3)</f>
        <v>625000</v>
      </c>
      <c r="M1149" s="79" t="n">
        <v>0</v>
      </c>
      <c r="N1149" s="79"/>
      <c r="O1149" s="80" t="n">
        <f aca="false">M1149*N1149</f>
        <v>0</v>
      </c>
      <c r="P1149" s="80" t="n">
        <f aca="false">ROUND(O1149,-3)</f>
        <v>0</v>
      </c>
      <c r="Q1149" s="80" t="n">
        <f aca="false">P1149+L1149</f>
        <v>625000</v>
      </c>
      <c r="R1149" s="76" t="s">
        <v>38</v>
      </c>
      <c r="S1149" s="81" t="s">
        <v>39</v>
      </c>
      <c r="T1149" s="82"/>
    </row>
    <row r="1150" s="83" customFormat="true" ht="39.95" hidden="false" customHeight="true" outlineLevel="0" collapsed="false">
      <c r="A1150" s="85" t="n">
        <v>1136</v>
      </c>
      <c r="B1150" s="72" t="s">
        <v>2871</v>
      </c>
      <c r="C1150" s="73" t="s">
        <v>92</v>
      </c>
      <c r="D1150" s="74" t="s">
        <v>2872</v>
      </c>
      <c r="E1150" s="75" t="s">
        <v>2220</v>
      </c>
      <c r="F1150" s="74" t="s">
        <v>2882</v>
      </c>
      <c r="G1150" s="76" t="s">
        <v>36</v>
      </c>
      <c r="H1150" s="74" t="s">
        <v>2883</v>
      </c>
      <c r="I1150" s="77" t="s">
        <v>2884</v>
      </c>
      <c r="J1150" s="78" t="n">
        <v>2300</v>
      </c>
      <c r="K1150" s="78" t="n">
        <f aca="false">J1150*I1150</f>
        <v>1954142.1</v>
      </c>
      <c r="L1150" s="79" t="n">
        <f aca="false">ROUND(K1150,-3)</f>
        <v>1954000</v>
      </c>
      <c r="M1150" s="79" t="n">
        <v>0</v>
      </c>
      <c r="N1150" s="79"/>
      <c r="O1150" s="80" t="n">
        <f aca="false">M1150*N1150</f>
        <v>0</v>
      </c>
      <c r="P1150" s="80" t="n">
        <f aca="false">ROUND(O1150,-3)</f>
        <v>0</v>
      </c>
      <c r="Q1150" s="80" t="n">
        <f aca="false">P1150+L1150</f>
        <v>1954000</v>
      </c>
      <c r="R1150" s="76" t="s">
        <v>38</v>
      </c>
      <c r="S1150" s="81" t="s">
        <v>39</v>
      </c>
      <c r="T1150" s="82"/>
    </row>
    <row r="1151" s="83" customFormat="true" ht="39.95" hidden="false" customHeight="true" outlineLevel="0" collapsed="false">
      <c r="A1151" s="84" t="n">
        <v>1137</v>
      </c>
      <c r="B1151" s="72" t="s">
        <v>2885</v>
      </c>
      <c r="C1151" s="73" t="s">
        <v>41</v>
      </c>
      <c r="D1151" s="74" t="s">
        <v>2886</v>
      </c>
      <c r="E1151" s="75" t="s">
        <v>2220</v>
      </c>
      <c r="F1151" s="74" t="s">
        <v>49</v>
      </c>
      <c r="G1151" s="76" t="s">
        <v>36</v>
      </c>
      <c r="H1151" s="74" t="s">
        <v>2887</v>
      </c>
      <c r="I1151" s="77" t="s">
        <v>2888</v>
      </c>
      <c r="J1151" s="78" t="n">
        <v>2300</v>
      </c>
      <c r="K1151" s="78" t="n">
        <f aca="false">J1151*I1151</f>
        <v>4259335.5</v>
      </c>
      <c r="L1151" s="79" t="n">
        <f aca="false">ROUND(K1151,-3)</f>
        <v>4259000</v>
      </c>
      <c r="M1151" s="79" t="n">
        <v>0</v>
      </c>
      <c r="N1151" s="79"/>
      <c r="O1151" s="80" t="n">
        <f aca="false">M1151*N1151</f>
        <v>0</v>
      </c>
      <c r="P1151" s="80" t="n">
        <f aca="false">ROUND(O1151,-3)</f>
        <v>0</v>
      </c>
      <c r="Q1151" s="80" t="n">
        <f aca="false">P1151+L1151</f>
        <v>4259000</v>
      </c>
      <c r="R1151" s="76" t="s">
        <v>38</v>
      </c>
      <c r="S1151" s="81" t="s">
        <v>39</v>
      </c>
      <c r="T1151" s="82"/>
    </row>
    <row r="1152" s="83" customFormat="true" ht="39.95" hidden="false" customHeight="true" outlineLevel="0" collapsed="false">
      <c r="A1152" s="85" t="n">
        <v>1138</v>
      </c>
      <c r="B1152" s="72" t="s">
        <v>2889</v>
      </c>
      <c r="C1152" s="73" t="s">
        <v>41</v>
      </c>
      <c r="D1152" s="74" t="s">
        <v>2890</v>
      </c>
      <c r="E1152" s="75" t="s">
        <v>2220</v>
      </c>
      <c r="F1152" s="74" t="s">
        <v>49</v>
      </c>
      <c r="G1152" s="76" t="s">
        <v>36</v>
      </c>
      <c r="H1152" s="74" t="s">
        <v>2891</v>
      </c>
      <c r="I1152" s="77" t="s">
        <v>2892</v>
      </c>
      <c r="J1152" s="78" t="n">
        <v>2300</v>
      </c>
      <c r="K1152" s="78" t="n">
        <f aca="false">J1152*I1152</f>
        <v>4922855.83</v>
      </c>
      <c r="L1152" s="79" t="n">
        <f aca="false">ROUND(K1152,-3)</f>
        <v>4923000</v>
      </c>
      <c r="M1152" s="79" t="n">
        <v>0</v>
      </c>
      <c r="N1152" s="79"/>
      <c r="O1152" s="80" t="n">
        <f aca="false">M1152*N1152</f>
        <v>0</v>
      </c>
      <c r="P1152" s="80" t="n">
        <f aca="false">ROUND(O1152,-3)</f>
        <v>0</v>
      </c>
      <c r="Q1152" s="80" t="n">
        <f aca="false">P1152+L1152</f>
        <v>4923000</v>
      </c>
      <c r="R1152" s="76" t="s">
        <v>38</v>
      </c>
      <c r="S1152" s="81" t="s">
        <v>39</v>
      </c>
      <c r="T1152" s="82"/>
    </row>
    <row r="1153" s="83" customFormat="true" ht="39.95" hidden="false" customHeight="true" outlineLevel="0" collapsed="false">
      <c r="A1153" s="84" t="n">
        <v>1139</v>
      </c>
      <c r="B1153" s="72" t="s">
        <v>2893</v>
      </c>
      <c r="C1153" s="73" t="s">
        <v>41</v>
      </c>
      <c r="D1153" s="74" t="s">
        <v>2894</v>
      </c>
      <c r="E1153" s="75" t="s">
        <v>2220</v>
      </c>
      <c r="F1153" s="74" t="s">
        <v>2240</v>
      </c>
      <c r="G1153" s="76" t="s">
        <v>36</v>
      </c>
      <c r="H1153" s="74" t="s">
        <v>2895</v>
      </c>
      <c r="I1153" s="77" t="s">
        <v>2896</v>
      </c>
      <c r="J1153" s="78" t="n">
        <v>2300</v>
      </c>
      <c r="K1153" s="78" t="n">
        <f aca="false">J1153*I1153</f>
        <v>4369679.84</v>
      </c>
      <c r="L1153" s="79" t="n">
        <f aca="false">ROUND(K1153,-3)</f>
        <v>4370000</v>
      </c>
      <c r="M1153" s="79" t="n">
        <v>0</v>
      </c>
      <c r="N1153" s="79"/>
      <c r="O1153" s="80" t="n">
        <f aca="false">M1153*N1153</f>
        <v>0</v>
      </c>
      <c r="P1153" s="80" t="n">
        <f aca="false">ROUND(O1153,-3)</f>
        <v>0</v>
      </c>
      <c r="Q1153" s="80" t="n">
        <f aca="false">P1153+L1153</f>
        <v>4370000</v>
      </c>
      <c r="R1153" s="76" t="s">
        <v>38</v>
      </c>
      <c r="S1153" s="81" t="s">
        <v>39</v>
      </c>
      <c r="T1153" s="82"/>
    </row>
    <row r="1154" s="83" customFormat="true" ht="39.95" hidden="false" customHeight="true" outlineLevel="0" collapsed="false">
      <c r="A1154" s="85" t="n">
        <v>1140</v>
      </c>
      <c r="B1154" s="72" t="s">
        <v>2897</v>
      </c>
      <c r="C1154" s="73" t="s">
        <v>41</v>
      </c>
      <c r="D1154" s="74" t="s">
        <v>2898</v>
      </c>
      <c r="E1154" s="75" t="s">
        <v>2220</v>
      </c>
      <c r="F1154" s="74" t="s">
        <v>49</v>
      </c>
      <c r="G1154" s="76" t="s">
        <v>36</v>
      </c>
      <c r="H1154" s="74" t="s">
        <v>2899</v>
      </c>
      <c r="I1154" s="77" t="s">
        <v>2900</v>
      </c>
      <c r="J1154" s="78" t="n">
        <v>2300</v>
      </c>
      <c r="K1154" s="78" t="n">
        <f aca="false">J1154*I1154</f>
        <v>4936593.5</v>
      </c>
      <c r="L1154" s="79" t="n">
        <f aca="false">ROUND(K1154,-3)</f>
        <v>4937000</v>
      </c>
      <c r="M1154" s="79" t="n">
        <v>0</v>
      </c>
      <c r="N1154" s="79"/>
      <c r="O1154" s="80" t="n">
        <f aca="false">M1154*N1154</f>
        <v>0</v>
      </c>
      <c r="P1154" s="80" t="n">
        <f aca="false">ROUND(O1154,-3)</f>
        <v>0</v>
      </c>
      <c r="Q1154" s="80" t="n">
        <f aca="false">P1154+L1154</f>
        <v>4937000</v>
      </c>
      <c r="R1154" s="76" t="s">
        <v>38</v>
      </c>
      <c r="S1154" s="81" t="s">
        <v>39</v>
      </c>
      <c r="T1154" s="82"/>
    </row>
    <row r="1155" s="83" customFormat="true" ht="39.95" hidden="false" customHeight="true" outlineLevel="0" collapsed="false">
      <c r="A1155" s="84" t="n">
        <v>1141</v>
      </c>
      <c r="B1155" s="72" t="s">
        <v>2901</v>
      </c>
      <c r="C1155" s="73" t="s">
        <v>41</v>
      </c>
      <c r="D1155" s="74" t="s">
        <v>2902</v>
      </c>
      <c r="E1155" s="75" t="s">
        <v>2220</v>
      </c>
      <c r="F1155" s="74" t="s">
        <v>47</v>
      </c>
      <c r="G1155" s="76" t="s">
        <v>36</v>
      </c>
      <c r="H1155" s="74" t="s">
        <v>2903</v>
      </c>
      <c r="I1155" s="77" t="s">
        <v>2904</v>
      </c>
      <c r="J1155" s="78" t="n">
        <v>2300</v>
      </c>
      <c r="K1155" s="78" t="n">
        <f aca="false">J1155*I1155</f>
        <v>3198920.96</v>
      </c>
      <c r="L1155" s="79" t="n">
        <f aca="false">ROUND(K1155,-3)</f>
        <v>3199000</v>
      </c>
      <c r="M1155" s="79" t="n">
        <v>0</v>
      </c>
      <c r="N1155" s="79"/>
      <c r="O1155" s="80" t="n">
        <f aca="false">M1155*N1155</f>
        <v>0</v>
      </c>
      <c r="P1155" s="80" t="n">
        <f aca="false">ROUND(O1155,-3)</f>
        <v>0</v>
      </c>
      <c r="Q1155" s="80" t="n">
        <f aca="false">P1155+L1155</f>
        <v>3199000</v>
      </c>
      <c r="R1155" s="76" t="s">
        <v>38</v>
      </c>
      <c r="S1155" s="81" t="s">
        <v>39</v>
      </c>
      <c r="T1155" s="82"/>
    </row>
    <row r="1156" s="83" customFormat="true" ht="39.95" hidden="false" customHeight="true" outlineLevel="0" collapsed="false">
      <c r="A1156" s="85" t="n">
        <v>1142</v>
      </c>
      <c r="B1156" s="72" t="s">
        <v>2901</v>
      </c>
      <c r="C1156" s="73" t="s">
        <v>56</v>
      </c>
      <c r="D1156" s="74" t="s">
        <v>2902</v>
      </c>
      <c r="E1156" s="75" t="s">
        <v>2220</v>
      </c>
      <c r="F1156" s="74" t="s">
        <v>49</v>
      </c>
      <c r="G1156" s="76" t="s">
        <v>36</v>
      </c>
      <c r="H1156" s="74" t="s">
        <v>2905</v>
      </c>
      <c r="I1156" s="77" t="s">
        <v>2906</v>
      </c>
      <c r="J1156" s="78" t="n">
        <v>2300</v>
      </c>
      <c r="K1156" s="78" t="n">
        <f aca="false">J1156*I1156</f>
        <v>1689373.92</v>
      </c>
      <c r="L1156" s="79" t="n">
        <f aca="false">ROUND(K1156,-3)</f>
        <v>1689000</v>
      </c>
      <c r="M1156" s="79" t="n">
        <v>0</v>
      </c>
      <c r="N1156" s="79"/>
      <c r="O1156" s="80" t="n">
        <f aca="false">M1156*N1156</f>
        <v>0</v>
      </c>
      <c r="P1156" s="80" t="n">
        <f aca="false">ROUND(O1156,-3)</f>
        <v>0</v>
      </c>
      <c r="Q1156" s="80" t="n">
        <f aca="false">P1156+L1156</f>
        <v>1689000</v>
      </c>
      <c r="R1156" s="76" t="s">
        <v>38</v>
      </c>
      <c r="S1156" s="81" t="s">
        <v>39</v>
      </c>
      <c r="T1156" s="82"/>
    </row>
    <row r="1157" s="83" customFormat="true" ht="39.95" hidden="false" customHeight="true" outlineLevel="0" collapsed="false">
      <c r="A1157" s="84" t="n">
        <v>1143</v>
      </c>
      <c r="B1157" s="72" t="s">
        <v>2901</v>
      </c>
      <c r="C1157" s="73" t="s">
        <v>87</v>
      </c>
      <c r="D1157" s="74" t="s">
        <v>2902</v>
      </c>
      <c r="E1157" s="75" t="s">
        <v>2220</v>
      </c>
      <c r="F1157" s="74" t="s">
        <v>47</v>
      </c>
      <c r="G1157" s="76" t="s">
        <v>36</v>
      </c>
      <c r="H1157" s="74" t="s">
        <v>2903</v>
      </c>
      <c r="I1157" s="77" t="n">
        <v>1390.8352</v>
      </c>
      <c r="J1157" s="78" t="n">
        <v>2300</v>
      </c>
      <c r="K1157" s="78" t="n">
        <f aca="false">J1157*I1157</f>
        <v>3198920.96</v>
      </c>
      <c r="L1157" s="79" t="n">
        <f aca="false">ROUND(K1157,-3)</f>
        <v>3199000</v>
      </c>
      <c r="M1157" s="79" t="n">
        <v>0</v>
      </c>
      <c r="N1157" s="79"/>
      <c r="O1157" s="80" t="n">
        <f aca="false">M1157*N1157</f>
        <v>0</v>
      </c>
      <c r="P1157" s="80" t="n">
        <f aca="false">ROUND(O1157,-3)</f>
        <v>0</v>
      </c>
      <c r="Q1157" s="80" t="n">
        <f aca="false">P1157+L1157</f>
        <v>3199000</v>
      </c>
      <c r="R1157" s="76" t="s">
        <v>38</v>
      </c>
      <c r="S1157" s="81" t="s">
        <v>39</v>
      </c>
      <c r="T1157" s="82"/>
    </row>
    <row r="1158" s="83" customFormat="true" ht="39.95" hidden="false" customHeight="true" outlineLevel="0" collapsed="false">
      <c r="A1158" s="85" t="n">
        <v>1144</v>
      </c>
      <c r="B1158" s="72" t="s">
        <v>2907</v>
      </c>
      <c r="C1158" s="73" t="s">
        <v>41</v>
      </c>
      <c r="D1158" s="74" t="s">
        <v>2908</v>
      </c>
      <c r="E1158" s="75" t="s">
        <v>2220</v>
      </c>
      <c r="F1158" s="74" t="s">
        <v>2240</v>
      </c>
      <c r="G1158" s="76" t="s">
        <v>36</v>
      </c>
      <c r="H1158" s="74" t="s">
        <v>2909</v>
      </c>
      <c r="I1158" s="77" t="s">
        <v>2910</v>
      </c>
      <c r="J1158" s="78" t="n">
        <v>2300</v>
      </c>
      <c r="K1158" s="78" t="n">
        <f aca="false">J1158*I1158</f>
        <v>5910070.8</v>
      </c>
      <c r="L1158" s="79" t="n">
        <f aca="false">ROUND(K1158,-3)</f>
        <v>5910000</v>
      </c>
      <c r="M1158" s="79" t="n">
        <v>0</v>
      </c>
      <c r="N1158" s="79"/>
      <c r="O1158" s="80" t="n">
        <f aca="false">M1158*N1158</f>
        <v>0</v>
      </c>
      <c r="P1158" s="80" t="n">
        <f aca="false">ROUND(O1158,-3)</f>
        <v>0</v>
      </c>
      <c r="Q1158" s="80" t="n">
        <f aca="false">P1158+L1158</f>
        <v>5910000</v>
      </c>
      <c r="R1158" s="76" t="s">
        <v>38</v>
      </c>
      <c r="S1158" s="81" t="s">
        <v>39</v>
      </c>
      <c r="T1158" s="82"/>
    </row>
    <row r="1159" s="83" customFormat="true" ht="39.95" hidden="false" customHeight="true" outlineLevel="0" collapsed="false">
      <c r="A1159" s="84" t="n">
        <v>1145</v>
      </c>
      <c r="B1159" s="72" t="s">
        <v>2911</v>
      </c>
      <c r="C1159" s="73" t="s">
        <v>41</v>
      </c>
      <c r="D1159" s="74" t="s">
        <v>230</v>
      </c>
      <c r="E1159" s="75" t="s">
        <v>2220</v>
      </c>
      <c r="F1159" s="74" t="s">
        <v>49</v>
      </c>
      <c r="G1159" s="76" t="s">
        <v>36</v>
      </c>
      <c r="H1159" s="74" t="s">
        <v>2912</v>
      </c>
      <c r="I1159" s="77" t="s">
        <v>2913</v>
      </c>
      <c r="J1159" s="78" t="n">
        <v>2300</v>
      </c>
      <c r="K1159" s="78" t="n">
        <f aca="false">J1159*I1159</f>
        <v>2228707.36</v>
      </c>
      <c r="L1159" s="79" t="n">
        <f aca="false">ROUND(K1159,-3)</f>
        <v>2229000</v>
      </c>
      <c r="M1159" s="79" t="n">
        <v>0</v>
      </c>
      <c r="N1159" s="79"/>
      <c r="O1159" s="80" t="n">
        <f aca="false">M1159*N1159</f>
        <v>0</v>
      </c>
      <c r="P1159" s="80" t="n">
        <f aca="false">ROUND(O1159,-3)</f>
        <v>0</v>
      </c>
      <c r="Q1159" s="80" t="n">
        <f aca="false">P1159+L1159</f>
        <v>2229000</v>
      </c>
      <c r="R1159" s="76" t="s">
        <v>38</v>
      </c>
      <c r="S1159" s="81" t="s">
        <v>39</v>
      </c>
      <c r="T1159" s="82"/>
    </row>
    <row r="1160" s="83" customFormat="true" ht="39.95" hidden="false" customHeight="true" outlineLevel="0" collapsed="false">
      <c r="A1160" s="85" t="n">
        <v>1146</v>
      </c>
      <c r="B1160" s="72" t="s">
        <v>2911</v>
      </c>
      <c r="C1160" s="73" t="s">
        <v>56</v>
      </c>
      <c r="D1160" s="74" t="s">
        <v>230</v>
      </c>
      <c r="E1160" s="75" t="s">
        <v>2220</v>
      </c>
      <c r="F1160" s="74" t="s">
        <v>49</v>
      </c>
      <c r="G1160" s="76" t="s">
        <v>36</v>
      </c>
      <c r="H1160" s="74" t="s">
        <v>2914</v>
      </c>
      <c r="I1160" s="77" t="s">
        <v>2915</v>
      </c>
      <c r="J1160" s="78" t="n">
        <v>2300</v>
      </c>
      <c r="K1160" s="78" t="n">
        <f aca="false">J1160*I1160</f>
        <v>1095126.14</v>
      </c>
      <c r="L1160" s="79" t="n">
        <f aca="false">ROUND(K1160,-3)</f>
        <v>1095000</v>
      </c>
      <c r="M1160" s="79" t="n">
        <v>0</v>
      </c>
      <c r="N1160" s="79"/>
      <c r="O1160" s="80" t="n">
        <f aca="false">M1160*N1160</f>
        <v>0</v>
      </c>
      <c r="P1160" s="80" t="n">
        <f aca="false">ROUND(O1160,-3)</f>
        <v>0</v>
      </c>
      <c r="Q1160" s="80" t="n">
        <f aca="false">P1160+L1160</f>
        <v>1095000</v>
      </c>
      <c r="R1160" s="76" t="s">
        <v>38</v>
      </c>
      <c r="S1160" s="81" t="s">
        <v>39</v>
      </c>
      <c r="T1160" s="82"/>
    </row>
    <row r="1161" s="83" customFormat="true" ht="39.95" hidden="false" customHeight="true" outlineLevel="0" collapsed="false">
      <c r="A1161" s="84" t="n">
        <v>1147</v>
      </c>
      <c r="B1161" s="72" t="s">
        <v>2911</v>
      </c>
      <c r="C1161" s="73" t="s">
        <v>87</v>
      </c>
      <c r="D1161" s="74" t="s">
        <v>230</v>
      </c>
      <c r="E1161" s="75" t="s">
        <v>2220</v>
      </c>
      <c r="F1161" s="74" t="s">
        <v>2240</v>
      </c>
      <c r="G1161" s="76" t="s">
        <v>36</v>
      </c>
      <c r="H1161" s="74" t="s">
        <v>2916</v>
      </c>
      <c r="I1161" s="77" t="s">
        <v>2917</v>
      </c>
      <c r="J1161" s="78" t="n">
        <v>2300</v>
      </c>
      <c r="K1161" s="78" t="n">
        <f aca="false">J1161*I1161</f>
        <v>1342006.3</v>
      </c>
      <c r="L1161" s="79" t="n">
        <f aca="false">ROUND(K1161,-3)</f>
        <v>1342000</v>
      </c>
      <c r="M1161" s="79" t="n">
        <v>0</v>
      </c>
      <c r="N1161" s="79"/>
      <c r="O1161" s="80" t="n">
        <f aca="false">M1161*N1161</f>
        <v>0</v>
      </c>
      <c r="P1161" s="80" t="n">
        <f aca="false">ROUND(O1161,-3)</f>
        <v>0</v>
      </c>
      <c r="Q1161" s="80" t="n">
        <f aca="false">P1161+L1161</f>
        <v>1342000</v>
      </c>
      <c r="R1161" s="76" t="s">
        <v>38</v>
      </c>
      <c r="S1161" s="81" t="s">
        <v>39</v>
      </c>
      <c r="T1161" s="82"/>
    </row>
    <row r="1162" s="83" customFormat="true" ht="39.95" hidden="false" customHeight="true" outlineLevel="0" collapsed="false">
      <c r="A1162" s="85" t="n">
        <v>1148</v>
      </c>
      <c r="B1162" s="72" t="s">
        <v>2918</v>
      </c>
      <c r="C1162" s="73" t="s">
        <v>41</v>
      </c>
      <c r="D1162" s="74" t="s">
        <v>2303</v>
      </c>
      <c r="E1162" s="75" t="s">
        <v>2220</v>
      </c>
      <c r="F1162" s="74" t="s">
        <v>49</v>
      </c>
      <c r="G1162" s="76" t="s">
        <v>36</v>
      </c>
      <c r="H1162" s="74" t="s">
        <v>2919</v>
      </c>
      <c r="I1162" s="77" t="s">
        <v>2920</v>
      </c>
      <c r="J1162" s="78" t="n">
        <v>2300</v>
      </c>
      <c r="K1162" s="78" t="n">
        <f aca="false">J1162*I1162</f>
        <v>3336441.87</v>
      </c>
      <c r="L1162" s="79" t="n">
        <f aca="false">ROUND(K1162,-3)</f>
        <v>3336000</v>
      </c>
      <c r="M1162" s="79" t="n">
        <v>0</v>
      </c>
      <c r="N1162" s="79"/>
      <c r="O1162" s="80" t="n">
        <f aca="false">M1162*N1162</f>
        <v>0</v>
      </c>
      <c r="P1162" s="80" t="n">
        <f aca="false">ROUND(O1162,-3)</f>
        <v>0</v>
      </c>
      <c r="Q1162" s="80" t="n">
        <f aca="false">P1162+L1162</f>
        <v>3336000</v>
      </c>
      <c r="R1162" s="76" t="s">
        <v>38</v>
      </c>
      <c r="S1162" s="81" t="s">
        <v>39</v>
      </c>
      <c r="T1162" s="82"/>
    </row>
    <row r="1163" s="83" customFormat="true" ht="39.95" hidden="false" customHeight="true" outlineLevel="0" collapsed="false">
      <c r="A1163" s="84" t="n">
        <v>1149</v>
      </c>
      <c r="B1163" s="72" t="s">
        <v>2921</v>
      </c>
      <c r="C1163" s="73" t="s">
        <v>41</v>
      </c>
      <c r="D1163" s="74" t="s">
        <v>2717</v>
      </c>
      <c r="E1163" s="75" t="s">
        <v>2220</v>
      </c>
      <c r="F1163" s="74" t="s">
        <v>49</v>
      </c>
      <c r="G1163" s="76" t="s">
        <v>36</v>
      </c>
      <c r="H1163" s="74" t="s">
        <v>2922</v>
      </c>
      <c r="I1163" s="77" t="s">
        <v>2923</v>
      </c>
      <c r="J1163" s="78" t="n">
        <v>2300</v>
      </c>
      <c r="K1163" s="78" t="n">
        <f aca="false">J1163*I1163</f>
        <v>4046366.08</v>
      </c>
      <c r="L1163" s="79" t="n">
        <f aca="false">ROUND(K1163,-3)</f>
        <v>4046000</v>
      </c>
      <c r="M1163" s="79" t="n">
        <v>0</v>
      </c>
      <c r="N1163" s="79"/>
      <c r="O1163" s="80" t="n">
        <f aca="false">M1163*N1163</f>
        <v>0</v>
      </c>
      <c r="P1163" s="80" t="n">
        <f aca="false">ROUND(O1163,-3)</f>
        <v>0</v>
      </c>
      <c r="Q1163" s="80" t="n">
        <f aca="false">P1163+L1163</f>
        <v>4046000</v>
      </c>
      <c r="R1163" s="76" t="s">
        <v>38</v>
      </c>
      <c r="S1163" s="81" t="s">
        <v>39</v>
      </c>
      <c r="T1163" s="82"/>
    </row>
    <row r="1164" s="83" customFormat="true" ht="39.95" hidden="false" customHeight="true" outlineLevel="0" collapsed="false">
      <c r="A1164" s="85" t="n">
        <v>1150</v>
      </c>
      <c r="B1164" s="72" t="s">
        <v>2924</v>
      </c>
      <c r="C1164" s="73" t="s">
        <v>41</v>
      </c>
      <c r="D1164" s="74" t="s">
        <v>158</v>
      </c>
      <c r="E1164" s="75" t="s">
        <v>2220</v>
      </c>
      <c r="F1164" s="74" t="s">
        <v>49</v>
      </c>
      <c r="G1164" s="76" t="s">
        <v>36</v>
      </c>
      <c r="H1164" s="74" t="s">
        <v>2925</v>
      </c>
      <c r="I1164" s="77" t="s">
        <v>2926</v>
      </c>
      <c r="J1164" s="78" t="n">
        <v>2300</v>
      </c>
      <c r="K1164" s="78" t="n">
        <f aca="false">J1164*I1164</f>
        <v>3909423.16</v>
      </c>
      <c r="L1164" s="79" t="n">
        <f aca="false">ROUND(K1164,-3)</f>
        <v>3909000</v>
      </c>
      <c r="M1164" s="79" t="n">
        <v>0</v>
      </c>
      <c r="N1164" s="79"/>
      <c r="O1164" s="80" t="n">
        <f aca="false">M1164*N1164</f>
        <v>0</v>
      </c>
      <c r="P1164" s="80" t="n">
        <f aca="false">ROUND(O1164,-3)</f>
        <v>0</v>
      </c>
      <c r="Q1164" s="80" t="n">
        <f aca="false">P1164+L1164</f>
        <v>3909000</v>
      </c>
      <c r="R1164" s="76" t="s">
        <v>38</v>
      </c>
      <c r="S1164" s="81" t="s">
        <v>39</v>
      </c>
      <c r="T1164" s="82"/>
    </row>
    <row r="1165" s="83" customFormat="true" ht="39.95" hidden="false" customHeight="true" outlineLevel="0" collapsed="false">
      <c r="A1165" s="84" t="n">
        <v>1151</v>
      </c>
      <c r="B1165" s="72" t="s">
        <v>2927</v>
      </c>
      <c r="C1165" s="73" t="s">
        <v>41</v>
      </c>
      <c r="D1165" s="74" t="s">
        <v>2928</v>
      </c>
      <c r="E1165" s="75" t="s">
        <v>2220</v>
      </c>
      <c r="F1165" s="74" t="s">
        <v>2240</v>
      </c>
      <c r="G1165" s="76" t="s">
        <v>36</v>
      </c>
      <c r="H1165" s="74" t="s">
        <v>2929</v>
      </c>
      <c r="I1165" s="77" t="s">
        <v>2930</v>
      </c>
      <c r="J1165" s="78" t="n">
        <v>2300</v>
      </c>
      <c r="K1165" s="78" t="n">
        <f aca="false">J1165*I1165</f>
        <v>4128158.22</v>
      </c>
      <c r="L1165" s="79" t="n">
        <f aca="false">ROUND(K1165,-3)</f>
        <v>4128000</v>
      </c>
      <c r="M1165" s="79" t="n">
        <v>0</v>
      </c>
      <c r="N1165" s="79"/>
      <c r="O1165" s="80" t="n">
        <f aca="false">M1165*N1165</f>
        <v>0</v>
      </c>
      <c r="P1165" s="80" t="n">
        <f aca="false">ROUND(O1165,-3)</f>
        <v>0</v>
      </c>
      <c r="Q1165" s="80" t="n">
        <f aca="false">P1165+L1165</f>
        <v>4128000</v>
      </c>
      <c r="R1165" s="76" t="s">
        <v>38</v>
      </c>
      <c r="S1165" s="81" t="s">
        <v>39</v>
      </c>
      <c r="T1165" s="82"/>
    </row>
    <row r="1166" s="83" customFormat="true" ht="39.95" hidden="false" customHeight="true" outlineLevel="0" collapsed="false">
      <c r="A1166" s="85" t="n">
        <v>1152</v>
      </c>
      <c r="B1166" s="72" t="s">
        <v>2931</v>
      </c>
      <c r="C1166" s="73" t="s">
        <v>41</v>
      </c>
      <c r="D1166" s="74" t="s">
        <v>2932</v>
      </c>
      <c r="E1166" s="75" t="s">
        <v>2220</v>
      </c>
      <c r="F1166" s="74" t="s">
        <v>49</v>
      </c>
      <c r="G1166" s="76" t="s">
        <v>36</v>
      </c>
      <c r="H1166" s="74" t="s">
        <v>2933</v>
      </c>
      <c r="I1166" s="77" t="s">
        <v>2934</v>
      </c>
      <c r="J1166" s="78" t="n">
        <v>2300</v>
      </c>
      <c r="K1166" s="78" t="n">
        <f aca="false">J1166*I1166</f>
        <v>5530647.62</v>
      </c>
      <c r="L1166" s="79" t="n">
        <f aca="false">ROUND(K1166,-3)</f>
        <v>5531000</v>
      </c>
      <c r="M1166" s="79" t="n">
        <v>0</v>
      </c>
      <c r="N1166" s="79"/>
      <c r="O1166" s="80" t="n">
        <f aca="false">M1166*N1166</f>
        <v>0</v>
      </c>
      <c r="P1166" s="80" t="n">
        <f aca="false">ROUND(O1166,-3)</f>
        <v>0</v>
      </c>
      <c r="Q1166" s="80" t="n">
        <f aca="false">P1166+L1166</f>
        <v>5531000</v>
      </c>
      <c r="R1166" s="76" t="s">
        <v>38</v>
      </c>
      <c r="S1166" s="81" t="s">
        <v>39</v>
      </c>
      <c r="T1166" s="82"/>
    </row>
    <row r="1167" s="83" customFormat="true" ht="39.95" hidden="false" customHeight="true" outlineLevel="0" collapsed="false">
      <c r="A1167" s="84" t="n">
        <v>1153</v>
      </c>
      <c r="B1167" s="72" t="s">
        <v>2935</v>
      </c>
      <c r="C1167" s="73" t="s">
        <v>41</v>
      </c>
      <c r="D1167" s="74" t="s">
        <v>2936</v>
      </c>
      <c r="E1167" s="75" t="s">
        <v>2220</v>
      </c>
      <c r="F1167" s="74" t="s">
        <v>2240</v>
      </c>
      <c r="G1167" s="76" t="s">
        <v>36</v>
      </c>
      <c r="H1167" s="74" t="s">
        <v>2937</v>
      </c>
      <c r="I1167" s="77" t="s">
        <v>2938</v>
      </c>
      <c r="J1167" s="78" t="n">
        <v>2300</v>
      </c>
      <c r="K1167" s="78" t="n">
        <f aca="false">J1167*I1167</f>
        <v>2141944.23</v>
      </c>
      <c r="L1167" s="79" t="n">
        <f aca="false">ROUND(K1167,-3)</f>
        <v>2142000</v>
      </c>
      <c r="M1167" s="79" t="n">
        <v>0</v>
      </c>
      <c r="N1167" s="79"/>
      <c r="O1167" s="80" t="n">
        <f aca="false">M1167*N1167</f>
        <v>0</v>
      </c>
      <c r="P1167" s="80" t="n">
        <f aca="false">ROUND(O1167,-3)</f>
        <v>0</v>
      </c>
      <c r="Q1167" s="80" t="n">
        <f aca="false">P1167+L1167</f>
        <v>2142000</v>
      </c>
      <c r="R1167" s="76" t="s">
        <v>38</v>
      </c>
      <c r="S1167" s="81" t="s">
        <v>39</v>
      </c>
      <c r="T1167" s="82"/>
    </row>
    <row r="1168" s="83" customFormat="true" ht="39.95" hidden="false" customHeight="true" outlineLevel="0" collapsed="false">
      <c r="A1168" s="85" t="n">
        <v>1154</v>
      </c>
      <c r="B1168" s="72" t="s">
        <v>2935</v>
      </c>
      <c r="C1168" s="73" t="s">
        <v>56</v>
      </c>
      <c r="D1168" s="74" t="s">
        <v>2936</v>
      </c>
      <c r="E1168" s="75" t="s">
        <v>2220</v>
      </c>
      <c r="F1168" s="74" t="s">
        <v>2240</v>
      </c>
      <c r="G1168" s="76" t="s">
        <v>36</v>
      </c>
      <c r="H1168" s="74" t="s">
        <v>2939</v>
      </c>
      <c r="I1168" s="77" t="s">
        <v>2940</v>
      </c>
      <c r="J1168" s="78" t="n">
        <v>2300</v>
      </c>
      <c r="K1168" s="78" t="n">
        <f aca="false">J1168*I1168</f>
        <v>2161115.88</v>
      </c>
      <c r="L1168" s="79" t="n">
        <f aca="false">ROUND(K1168,-3)</f>
        <v>2161000</v>
      </c>
      <c r="M1168" s="79" t="n">
        <v>0</v>
      </c>
      <c r="N1168" s="79"/>
      <c r="O1168" s="80" t="n">
        <f aca="false">M1168*N1168</f>
        <v>0</v>
      </c>
      <c r="P1168" s="80" t="n">
        <f aca="false">ROUND(O1168,-3)</f>
        <v>0</v>
      </c>
      <c r="Q1168" s="80" t="n">
        <f aca="false">P1168+L1168</f>
        <v>2161000</v>
      </c>
      <c r="R1168" s="76" t="s">
        <v>38</v>
      </c>
      <c r="S1168" s="81" t="s">
        <v>39</v>
      </c>
      <c r="T1168" s="82"/>
    </row>
    <row r="1169" s="83" customFormat="true" ht="39.95" hidden="false" customHeight="true" outlineLevel="0" collapsed="false">
      <c r="A1169" s="84" t="n">
        <v>1155</v>
      </c>
      <c r="B1169" s="72" t="s">
        <v>2935</v>
      </c>
      <c r="C1169" s="73" t="s">
        <v>87</v>
      </c>
      <c r="D1169" s="74" t="s">
        <v>2936</v>
      </c>
      <c r="E1169" s="75" t="s">
        <v>2220</v>
      </c>
      <c r="F1169" s="74" t="s">
        <v>2240</v>
      </c>
      <c r="G1169" s="76" t="s">
        <v>36</v>
      </c>
      <c r="H1169" s="74" t="s">
        <v>1235</v>
      </c>
      <c r="I1169" s="77" t="s">
        <v>1536</v>
      </c>
      <c r="J1169" s="78" t="n">
        <v>2300</v>
      </c>
      <c r="K1169" s="78" t="n">
        <f aca="false">J1169*I1169</f>
        <v>5910.08</v>
      </c>
      <c r="L1169" s="79" t="n">
        <f aca="false">ROUND(K1169,-3)</f>
        <v>6000</v>
      </c>
      <c r="M1169" s="79" t="n">
        <v>0</v>
      </c>
      <c r="N1169" s="79"/>
      <c r="O1169" s="80" t="n">
        <f aca="false">M1169*N1169</f>
        <v>0</v>
      </c>
      <c r="P1169" s="80" t="n">
        <f aca="false">ROUND(O1169,-3)</f>
        <v>0</v>
      </c>
      <c r="Q1169" s="80" t="n">
        <f aca="false">P1169+L1169</f>
        <v>6000</v>
      </c>
      <c r="R1169" s="76" t="s">
        <v>38</v>
      </c>
      <c r="S1169" s="81" t="s">
        <v>39</v>
      </c>
      <c r="T1169" s="82"/>
    </row>
    <row r="1170" s="83" customFormat="true" ht="39.95" hidden="false" customHeight="true" outlineLevel="0" collapsed="false">
      <c r="A1170" s="85" t="n">
        <v>1156</v>
      </c>
      <c r="B1170" s="72" t="s">
        <v>2941</v>
      </c>
      <c r="C1170" s="73" t="s">
        <v>41</v>
      </c>
      <c r="D1170" s="74" t="s">
        <v>2942</v>
      </c>
      <c r="E1170" s="75" t="s">
        <v>2220</v>
      </c>
      <c r="F1170" s="74" t="s">
        <v>2240</v>
      </c>
      <c r="G1170" s="76" t="s">
        <v>36</v>
      </c>
      <c r="H1170" s="74" t="s">
        <v>2943</v>
      </c>
      <c r="I1170" s="77" t="s">
        <v>2944</v>
      </c>
      <c r="J1170" s="78" t="n">
        <v>2300</v>
      </c>
      <c r="K1170" s="78" t="n">
        <f aca="false">J1170*I1170</f>
        <v>5542579.33</v>
      </c>
      <c r="L1170" s="79" t="n">
        <f aca="false">ROUND(K1170,-3)</f>
        <v>5543000</v>
      </c>
      <c r="M1170" s="79" t="n">
        <v>0</v>
      </c>
      <c r="N1170" s="79"/>
      <c r="O1170" s="80" t="n">
        <f aca="false">M1170*N1170</f>
        <v>0</v>
      </c>
      <c r="P1170" s="80" t="n">
        <f aca="false">ROUND(O1170,-3)</f>
        <v>0</v>
      </c>
      <c r="Q1170" s="80" t="n">
        <f aca="false">P1170+L1170</f>
        <v>5543000</v>
      </c>
      <c r="R1170" s="76" t="s">
        <v>38</v>
      </c>
      <c r="S1170" s="81" t="s">
        <v>39</v>
      </c>
      <c r="T1170" s="82"/>
    </row>
    <row r="1171" s="83" customFormat="true" ht="39.95" hidden="false" customHeight="true" outlineLevel="0" collapsed="false">
      <c r="A1171" s="84" t="n">
        <v>1157</v>
      </c>
      <c r="B1171" s="72" t="s">
        <v>2945</v>
      </c>
      <c r="C1171" s="73" t="s">
        <v>41</v>
      </c>
      <c r="D1171" s="74" t="s">
        <v>2946</v>
      </c>
      <c r="E1171" s="75" t="s">
        <v>2220</v>
      </c>
      <c r="F1171" s="74" t="s">
        <v>2240</v>
      </c>
      <c r="G1171" s="76" t="s">
        <v>36</v>
      </c>
      <c r="H1171" s="74" t="s">
        <v>2947</v>
      </c>
      <c r="I1171" s="77" t="s">
        <v>2948</v>
      </c>
      <c r="J1171" s="78" t="n">
        <v>2300</v>
      </c>
      <c r="K1171" s="78" t="n">
        <f aca="false">J1171*I1171</f>
        <v>4375048.04</v>
      </c>
      <c r="L1171" s="79" t="n">
        <f aca="false">ROUND(K1171,-3)</f>
        <v>4375000</v>
      </c>
      <c r="M1171" s="79" t="n">
        <v>0</v>
      </c>
      <c r="N1171" s="79"/>
      <c r="O1171" s="80" t="n">
        <f aca="false">M1171*N1171</f>
        <v>0</v>
      </c>
      <c r="P1171" s="80" t="n">
        <f aca="false">ROUND(O1171,-3)</f>
        <v>0</v>
      </c>
      <c r="Q1171" s="80" t="n">
        <f aca="false">P1171+L1171</f>
        <v>4375000</v>
      </c>
      <c r="R1171" s="76" t="s">
        <v>38</v>
      </c>
      <c r="S1171" s="81" t="s">
        <v>39</v>
      </c>
      <c r="T1171" s="82"/>
    </row>
    <row r="1172" s="83" customFormat="true" ht="39.95" hidden="false" customHeight="true" outlineLevel="0" collapsed="false">
      <c r="A1172" s="85" t="n">
        <v>1158</v>
      </c>
      <c r="B1172" s="72" t="s">
        <v>2949</v>
      </c>
      <c r="C1172" s="73" t="s">
        <v>41</v>
      </c>
      <c r="D1172" s="74" t="s">
        <v>2950</v>
      </c>
      <c r="E1172" s="75" t="s">
        <v>2220</v>
      </c>
      <c r="F1172" s="74" t="s">
        <v>2240</v>
      </c>
      <c r="G1172" s="76" t="s">
        <v>36</v>
      </c>
      <c r="H1172" s="74" t="s">
        <v>2951</v>
      </c>
      <c r="I1172" s="77" t="s">
        <v>2952</v>
      </c>
      <c r="J1172" s="78" t="n">
        <v>2300</v>
      </c>
      <c r="K1172" s="78" t="n">
        <f aca="false">J1172*I1172</f>
        <v>4408328.35</v>
      </c>
      <c r="L1172" s="79" t="n">
        <f aca="false">ROUND(K1172,-3)</f>
        <v>4408000</v>
      </c>
      <c r="M1172" s="79" t="n">
        <v>0</v>
      </c>
      <c r="N1172" s="79"/>
      <c r="O1172" s="80" t="n">
        <f aca="false">M1172*N1172</f>
        <v>0</v>
      </c>
      <c r="P1172" s="80" t="n">
        <f aca="false">ROUND(O1172,-3)</f>
        <v>0</v>
      </c>
      <c r="Q1172" s="80" t="n">
        <f aca="false">P1172+L1172</f>
        <v>4408000</v>
      </c>
      <c r="R1172" s="76" t="s">
        <v>38</v>
      </c>
      <c r="S1172" s="81" t="s">
        <v>39</v>
      </c>
      <c r="T1172" s="82"/>
    </row>
    <row r="1173" s="83" customFormat="true" ht="39.95" hidden="false" customHeight="true" outlineLevel="0" collapsed="false">
      <c r="A1173" s="84" t="n">
        <v>1159</v>
      </c>
      <c r="B1173" s="72" t="s">
        <v>2953</v>
      </c>
      <c r="C1173" s="73" t="s">
        <v>41</v>
      </c>
      <c r="D1173" s="74" t="s">
        <v>2954</v>
      </c>
      <c r="E1173" s="75" t="s">
        <v>2220</v>
      </c>
      <c r="F1173" s="74" t="s">
        <v>2240</v>
      </c>
      <c r="G1173" s="76" t="s">
        <v>36</v>
      </c>
      <c r="H1173" s="74" t="s">
        <v>2955</v>
      </c>
      <c r="I1173" s="77" t="s">
        <v>2956</v>
      </c>
      <c r="J1173" s="78" t="n">
        <v>2300</v>
      </c>
      <c r="K1173" s="78" t="n">
        <f aca="false">J1173*I1173</f>
        <v>5527485.58</v>
      </c>
      <c r="L1173" s="79" t="n">
        <f aca="false">ROUND(K1173,-3)</f>
        <v>5527000</v>
      </c>
      <c r="M1173" s="79" t="n">
        <v>0</v>
      </c>
      <c r="N1173" s="79"/>
      <c r="O1173" s="80" t="n">
        <f aca="false">M1173*N1173</f>
        <v>0</v>
      </c>
      <c r="P1173" s="80" t="n">
        <f aca="false">ROUND(O1173,-3)</f>
        <v>0</v>
      </c>
      <c r="Q1173" s="80" t="n">
        <f aca="false">P1173+L1173</f>
        <v>5527000</v>
      </c>
      <c r="R1173" s="76" t="s">
        <v>38</v>
      </c>
      <c r="S1173" s="81" t="s">
        <v>39</v>
      </c>
      <c r="T1173" s="82"/>
    </row>
    <row r="1174" s="83" customFormat="true" ht="39.95" hidden="false" customHeight="true" outlineLevel="0" collapsed="false">
      <c r="A1174" s="85" t="n">
        <v>1160</v>
      </c>
      <c r="B1174" s="72" t="s">
        <v>2957</v>
      </c>
      <c r="C1174" s="73" t="s">
        <v>41</v>
      </c>
      <c r="D1174" s="74" t="s">
        <v>2958</v>
      </c>
      <c r="E1174" s="75" t="s">
        <v>2220</v>
      </c>
      <c r="F1174" s="74" t="s">
        <v>2240</v>
      </c>
      <c r="G1174" s="76" t="s">
        <v>36</v>
      </c>
      <c r="H1174" s="74" t="s">
        <v>2959</v>
      </c>
      <c r="I1174" s="77" t="s">
        <v>2960</v>
      </c>
      <c r="J1174" s="78" t="n">
        <v>2300</v>
      </c>
      <c r="K1174" s="78" t="n">
        <f aca="false">J1174*I1174</f>
        <v>5944227.64</v>
      </c>
      <c r="L1174" s="79" t="n">
        <f aca="false">ROUND(K1174,-3)</f>
        <v>5944000</v>
      </c>
      <c r="M1174" s="79" t="n">
        <v>0</v>
      </c>
      <c r="N1174" s="79"/>
      <c r="O1174" s="80" t="n">
        <f aca="false">M1174*N1174</f>
        <v>0</v>
      </c>
      <c r="P1174" s="80" t="n">
        <f aca="false">ROUND(O1174,-3)</f>
        <v>0</v>
      </c>
      <c r="Q1174" s="80" t="n">
        <f aca="false">P1174+L1174</f>
        <v>5944000</v>
      </c>
      <c r="R1174" s="76" t="s">
        <v>38</v>
      </c>
      <c r="S1174" s="81" t="s">
        <v>39</v>
      </c>
      <c r="T1174" s="82"/>
    </row>
    <row r="1175" s="83" customFormat="true" ht="39.95" hidden="false" customHeight="true" outlineLevel="0" collapsed="false">
      <c r="A1175" s="84" t="n">
        <v>1161</v>
      </c>
      <c r="B1175" s="72" t="s">
        <v>2961</v>
      </c>
      <c r="C1175" s="73" t="s">
        <v>41</v>
      </c>
      <c r="D1175" s="74" t="s">
        <v>2962</v>
      </c>
      <c r="E1175" s="75" t="s">
        <v>2220</v>
      </c>
      <c r="F1175" s="74" t="s">
        <v>2240</v>
      </c>
      <c r="G1175" s="76" t="s">
        <v>36</v>
      </c>
      <c r="H1175" s="74" t="s">
        <v>2963</v>
      </c>
      <c r="I1175" s="77" t="s">
        <v>2964</v>
      </c>
      <c r="J1175" s="78" t="n">
        <v>2300</v>
      </c>
      <c r="K1175" s="78" t="n">
        <f aca="false">J1175*I1175</f>
        <v>6152872.83</v>
      </c>
      <c r="L1175" s="79" t="n">
        <f aca="false">ROUND(K1175,-3)</f>
        <v>6153000</v>
      </c>
      <c r="M1175" s="79" t="n">
        <v>0</v>
      </c>
      <c r="N1175" s="79"/>
      <c r="O1175" s="80" t="n">
        <f aca="false">M1175*N1175</f>
        <v>0</v>
      </c>
      <c r="P1175" s="80" t="n">
        <f aca="false">ROUND(O1175,-3)</f>
        <v>0</v>
      </c>
      <c r="Q1175" s="80" t="n">
        <f aca="false">P1175+L1175</f>
        <v>6153000</v>
      </c>
      <c r="R1175" s="76" t="s">
        <v>38</v>
      </c>
      <c r="S1175" s="81" t="s">
        <v>39</v>
      </c>
      <c r="T1175" s="82"/>
    </row>
    <row r="1176" s="83" customFormat="true" ht="39.95" hidden="false" customHeight="true" outlineLevel="0" collapsed="false">
      <c r="A1176" s="85" t="n">
        <v>1162</v>
      </c>
      <c r="B1176" s="72" t="s">
        <v>2965</v>
      </c>
      <c r="C1176" s="73" t="s">
        <v>41</v>
      </c>
      <c r="D1176" s="74" t="s">
        <v>243</v>
      </c>
      <c r="E1176" s="75" t="s">
        <v>2220</v>
      </c>
      <c r="F1176" s="74" t="s">
        <v>2240</v>
      </c>
      <c r="G1176" s="76" t="s">
        <v>36</v>
      </c>
      <c r="H1176" s="74" t="s">
        <v>2966</v>
      </c>
      <c r="I1176" s="77" t="s">
        <v>2967</v>
      </c>
      <c r="J1176" s="78" t="n">
        <v>2300</v>
      </c>
      <c r="K1176" s="78" t="n">
        <f aca="false">J1176*I1176</f>
        <v>4765368.85</v>
      </c>
      <c r="L1176" s="79" t="n">
        <f aca="false">ROUND(K1176,-3)</f>
        <v>4765000</v>
      </c>
      <c r="M1176" s="79" t="n">
        <v>0</v>
      </c>
      <c r="N1176" s="79"/>
      <c r="O1176" s="80" t="n">
        <f aca="false">M1176*N1176</f>
        <v>0</v>
      </c>
      <c r="P1176" s="80" t="n">
        <f aca="false">ROUND(O1176,-3)</f>
        <v>0</v>
      </c>
      <c r="Q1176" s="80" t="n">
        <f aca="false">P1176+L1176</f>
        <v>4765000</v>
      </c>
      <c r="R1176" s="76" t="s">
        <v>38</v>
      </c>
      <c r="S1176" s="81" t="s">
        <v>39</v>
      </c>
      <c r="T1176" s="82"/>
    </row>
    <row r="1177" s="83" customFormat="true" ht="39.95" hidden="false" customHeight="true" outlineLevel="0" collapsed="false">
      <c r="A1177" s="84" t="n">
        <v>1163</v>
      </c>
      <c r="B1177" s="72" t="s">
        <v>2968</v>
      </c>
      <c r="C1177" s="73" t="s">
        <v>41</v>
      </c>
      <c r="D1177" s="74" t="s">
        <v>2969</v>
      </c>
      <c r="E1177" s="75" t="s">
        <v>2220</v>
      </c>
      <c r="F1177" s="74" t="s">
        <v>2240</v>
      </c>
      <c r="G1177" s="76" t="s">
        <v>36</v>
      </c>
      <c r="H1177" s="74" t="s">
        <v>2970</v>
      </c>
      <c r="I1177" s="77" t="s">
        <v>2971</v>
      </c>
      <c r="J1177" s="78" t="n">
        <v>2300</v>
      </c>
      <c r="K1177" s="78" t="n">
        <f aca="false">J1177*I1177</f>
        <v>6311499.23</v>
      </c>
      <c r="L1177" s="79" t="n">
        <f aca="false">ROUND(K1177,-3)</f>
        <v>6311000</v>
      </c>
      <c r="M1177" s="79" t="n">
        <v>0</v>
      </c>
      <c r="N1177" s="79"/>
      <c r="O1177" s="80" t="n">
        <f aca="false">M1177*N1177</f>
        <v>0</v>
      </c>
      <c r="P1177" s="80" t="n">
        <f aca="false">ROUND(O1177,-3)</f>
        <v>0</v>
      </c>
      <c r="Q1177" s="80" t="n">
        <f aca="false">P1177+L1177</f>
        <v>6311000</v>
      </c>
      <c r="R1177" s="76" t="s">
        <v>38</v>
      </c>
      <c r="S1177" s="81" t="s">
        <v>39</v>
      </c>
      <c r="T1177" s="82"/>
    </row>
    <row r="1178" s="83" customFormat="true" ht="39.95" hidden="false" customHeight="true" outlineLevel="0" collapsed="false">
      <c r="A1178" s="85" t="n">
        <v>1164</v>
      </c>
      <c r="B1178" s="72" t="s">
        <v>2972</v>
      </c>
      <c r="C1178" s="73" t="s">
        <v>41</v>
      </c>
      <c r="D1178" s="74" t="s">
        <v>2973</v>
      </c>
      <c r="E1178" s="75" t="s">
        <v>2220</v>
      </c>
      <c r="F1178" s="74" t="s">
        <v>49</v>
      </c>
      <c r="G1178" s="76" t="s">
        <v>36</v>
      </c>
      <c r="H1178" s="74" t="s">
        <v>2974</v>
      </c>
      <c r="I1178" s="77" t="s">
        <v>2975</v>
      </c>
      <c r="J1178" s="78" t="n">
        <v>2300</v>
      </c>
      <c r="K1178" s="78" t="n">
        <f aca="false">J1178*I1178</f>
        <v>5247745.55</v>
      </c>
      <c r="L1178" s="79" t="n">
        <f aca="false">ROUND(K1178,-3)</f>
        <v>5248000</v>
      </c>
      <c r="M1178" s="79" t="n">
        <v>0</v>
      </c>
      <c r="N1178" s="79"/>
      <c r="O1178" s="80" t="n">
        <f aca="false">M1178*N1178</f>
        <v>0</v>
      </c>
      <c r="P1178" s="80" t="n">
        <f aca="false">ROUND(O1178,-3)</f>
        <v>0</v>
      </c>
      <c r="Q1178" s="80" t="n">
        <f aca="false">P1178+L1178</f>
        <v>5248000</v>
      </c>
      <c r="R1178" s="76" t="s">
        <v>38</v>
      </c>
      <c r="S1178" s="81" t="s">
        <v>39</v>
      </c>
      <c r="T1178" s="82"/>
    </row>
    <row r="1179" s="83" customFormat="true" ht="39.95" hidden="false" customHeight="true" outlineLevel="0" collapsed="false">
      <c r="A1179" s="84" t="n">
        <v>1165</v>
      </c>
      <c r="B1179" s="72" t="s">
        <v>2976</v>
      </c>
      <c r="C1179" s="73" t="s">
        <v>41</v>
      </c>
      <c r="D1179" s="74" t="s">
        <v>2977</v>
      </c>
      <c r="E1179" s="75" t="s">
        <v>2220</v>
      </c>
      <c r="F1179" s="74" t="s">
        <v>47</v>
      </c>
      <c r="G1179" s="76" t="s">
        <v>36</v>
      </c>
      <c r="H1179" s="74" t="s">
        <v>2978</v>
      </c>
      <c r="I1179" s="77" t="s">
        <v>2979</v>
      </c>
      <c r="J1179" s="78" t="n">
        <v>2300</v>
      </c>
      <c r="K1179" s="78" t="n">
        <f aca="false">J1179*I1179</f>
        <v>5440161.02</v>
      </c>
      <c r="L1179" s="79" t="n">
        <f aca="false">ROUND(K1179,-3)</f>
        <v>5440000</v>
      </c>
      <c r="M1179" s="79" t="n">
        <v>0</v>
      </c>
      <c r="N1179" s="79"/>
      <c r="O1179" s="80" t="n">
        <f aca="false">M1179*N1179</f>
        <v>0</v>
      </c>
      <c r="P1179" s="80" t="n">
        <f aca="false">ROUND(O1179,-3)</f>
        <v>0</v>
      </c>
      <c r="Q1179" s="80" t="n">
        <f aca="false">P1179+L1179</f>
        <v>5440000</v>
      </c>
      <c r="R1179" s="76" t="s">
        <v>38</v>
      </c>
      <c r="S1179" s="81" t="s">
        <v>39</v>
      </c>
      <c r="T1179" s="82"/>
    </row>
    <row r="1180" s="83" customFormat="true" ht="39.95" hidden="false" customHeight="true" outlineLevel="0" collapsed="false">
      <c r="A1180" s="85" t="n">
        <v>1166</v>
      </c>
      <c r="B1180" s="72" t="s">
        <v>2980</v>
      </c>
      <c r="C1180" s="73" t="s">
        <v>41</v>
      </c>
      <c r="D1180" s="74" t="s">
        <v>2981</v>
      </c>
      <c r="E1180" s="75" t="s">
        <v>2220</v>
      </c>
      <c r="F1180" s="74" t="s">
        <v>2240</v>
      </c>
      <c r="G1180" s="76" t="s">
        <v>36</v>
      </c>
      <c r="H1180" s="74" t="s">
        <v>2982</v>
      </c>
      <c r="I1180" s="77" t="s">
        <v>2983</v>
      </c>
      <c r="J1180" s="78" t="n">
        <v>2300</v>
      </c>
      <c r="K1180" s="78" t="n">
        <f aca="false">J1180*I1180</f>
        <v>5020844.8</v>
      </c>
      <c r="L1180" s="79" t="n">
        <f aca="false">ROUND(K1180,-3)</f>
        <v>5021000</v>
      </c>
      <c r="M1180" s="79" t="n">
        <v>0</v>
      </c>
      <c r="N1180" s="79"/>
      <c r="O1180" s="80" t="n">
        <f aca="false">M1180*N1180</f>
        <v>0</v>
      </c>
      <c r="P1180" s="80" t="n">
        <f aca="false">ROUND(O1180,-3)</f>
        <v>0</v>
      </c>
      <c r="Q1180" s="80" t="n">
        <f aca="false">P1180+L1180</f>
        <v>5021000</v>
      </c>
      <c r="R1180" s="76" t="s">
        <v>38</v>
      </c>
      <c r="S1180" s="81" t="s">
        <v>39</v>
      </c>
      <c r="T1180" s="82"/>
    </row>
    <row r="1181" s="83" customFormat="true" ht="39.95" hidden="false" customHeight="true" outlineLevel="0" collapsed="false">
      <c r="A1181" s="84" t="n">
        <v>1167</v>
      </c>
      <c r="B1181" s="72" t="s">
        <v>2984</v>
      </c>
      <c r="C1181" s="73" t="s">
        <v>41</v>
      </c>
      <c r="D1181" s="74" t="s">
        <v>2985</v>
      </c>
      <c r="E1181" s="75" t="s">
        <v>2220</v>
      </c>
      <c r="F1181" s="74" t="s">
        <v>49</v>
      </c>
      <c r="G1181" s="76" t="s">
        <v>36</v>
      </c>
      <c r="H1181" s="74" t="s">
        <v>2986</v>
      </c>
      <c r="I1181" s="77" t="s">
        <v>2987</v>
      </c>
      <c r="J1181" s="78" t="n">
        <v>2300</v>
      </c>
      <c r="K1181" s="78" t="n">
        <f aca="false">J1181*I1181</f>
        <v>1943982.31</v>
      </c>
      <c r="L1181" s="79" t="n">
        <f aca="false">ROUND(K1181,-3)</f>
        <v>1944000</v>
      </c>
      <c r="M1181" s="79" t="n">
        <v>0</v>
      </c>
      <c r="N1181" s="79"/>
      <c r="O1181" s="80" t="n">
        <f aca="false">M1181*N1181</f>
        <v>0</v>
      </c>
      <c r="P1181" s="80" t="n">
        <f aca="false">ROUND(O1181,-3)</f>
        <v>0</v>
      </c>
      <c r="Q1181" s="80" t="n">
        <f aca="false">P1181+L1181</f>
        <v>1944000</v>
      </c>
      <c r="R1181" s="76" t="s">
        <v>38</v>
      </c>
      <c r="S1181" s="81" t="s">
        <v>39</v>
      </c>
      <c r="T1181" s="82"/>
    </row>
    <row r="1182" s="83" customFormat="true" ht="39.95" hidden="false" customHeight="true" outlineLevel="0" collapsed="false">
      <c r="A1182" s="85" t="n">
        <v>1168</v>
      </c>
      <c r="B1182" s="72" t="s">
        <v>2984</v>
      </c>
      <c r="C1182" s="73" t="s">
        <v>56</v>
      </c>
      <c r="D1182" s="74" t="s">
        <v>2985</v>
      </c>
      <c r="E1182" s="75" t="s">
        <v>2220</v>
      </c>
      <c r="F1182" s="74" t="s">
        <v>49</v>
      </c>
      <c r="G1182" s="76" t="s">
        <v>36</v>
      </c>
      <c r="H1182" s="74" t="s">
        <v>2988</v>
      </c>
      <c r="I1182" s="77" t="s">
        <v>2989</v>
      </c>
      <c r="J1182" s="78" t="n">
        <v>2300</v>
      </c>
      <c r="K1182" s="78" t="n">
        <f aca="false">J1182*I1182</f>
        <v>2530194.12</v>
      </c>
      <c r="L1182" s="79" t="n">
        <f aca="false">ROUND(K1182,-3)</f>
        <v>2530000</v>
      </c>
      <c r="M1182" s="79" t="n">
        <v>0</v>
      </c>
      <c r="N1182" s="79"/>
      <c r="O1182" s="80" t="n">
        <f aca="false">M1182*N1182</f>
        <v>0</v>
      </c>
      <c r="P1182" s="80" t="n">
        <f aca="false">ROUND(O1182,-3)</f>
        <v>0</v>
      </c>
      <c r="Q1182" s="80" t="n">
        <f aca="false">P1182+L1182</f>
        <v>2530000</v>
      </c>
      <c r="R1182" s="76" t="s">
        <v>38</v>
      </c>
      <c r="S1182" s="81" t="s">
        <v>39</v>
      </c>
      <c r="T1182" s="82"/>
    </row>
    <row r="1183" s="83" customFormat="true" ht="39.95" hidden="false" customHeight="true" outlineLevel="0" collapsed="false">
      <c r="A1183" s="84" t="n">
        <v>1169</v>
      </c>
      <c r="B1183" s="72" t="s">
        <v>2990</v>
      </c>
      <c r="C1183" s="73" t="s">
        <v>41</v>
      </c>
      <c r="D1183" s="74" t="s">
        <v>2991</v>
      </c>
      <c r="E1183" s="75" t="s">
        <v>2220</v>
      </c>
      <c r="F1183" s="74" t="s">
        <v>49</v>
      </c>
      <c r="G1183" s="76" t="s">
        <v>36</v>
      </c>
      <c r="H1183" s="74" t="s">
        <v>2992</v>
      </c>
      <c r="I1183" s="77" t="s">
        <v>2993</v>
      </c>
      <c r="J1183" s="78" t="n">
        <v>2300</v>
      </c>
      <c r="K1183" s="78" t="n">
        <f aca="false">J1183*I1183</f>
        <v>838154.73</v>
      </c>
      <c r="L1183" s="79" t="n">
        <f aca="false">ROUND(K1183,-3)</f>
        <v>838000</v>
      </c>
      <c r="M1183" s="79" t="n">
        <v>0</v>
      </c>
      <c r="N1183" s="79"/>
      <c r="O1183" s="80" t="n">
        <f aca="false">M1183*N1183</f>
        <v>0</v>
      </c>
      <c r="P1183" s="80" t="n">
        <f aca="false">ROUND(O1183,-3)</f>
        <v>0</v>
      </c>
      <c r="Q1183" s="80" t="n">
        <f aca="false">P1183+L1183</f>
        <v>838000</v>
      </c>
      <c r="R1183" s="76" t="s">
        <v>38</v>
      </c>
      <c r="S1183" s="81" t="s">
        <v>39</v>
      </c>
      <c r="T1183" s="82"/>
    </row>
    <row r="1184" s="83" customFormat="true" ht="39.95" hidden="false" customHeight="true" outlineLevel="0" collapsed="false">
      <c r="A1184" s="85" t="n">
        <v>1170</v>
      </c>
      <c r="B1184" s="72" t="s">
        <v>2990</v>
      </c>
      <c r="C1184" s="73" t="s">
        <v>56</v>
      </c>
      <c r="D1184" s="74" t="s">
        <v>2991</v>
      </c>
      <c r="E1184" s="75" t="s">
        <v>2220</v>
      </c>
      <c r="F1184" s="74" t="s">
        <v>49</v>
      </c>
      <c r="G1184" s="76" t="s">
        <v>36</v>
      </c>
      <c r="H1184" s="74" t="s">
        <v>2994</v>
      </c>
      <c r="I1184" s="77" t="s">
        <v>2995</v>
      </c>
      <c r="J1184" s="78" t="n">
        <v>2300</v>
      </c>
      <c r="K1184" s="78" t="n">
        <f aca="false">J1184*I1184</f>
        <v>1298035.82</v>
      </c>
      <c r="L1184" s="79" t="n">
        <f aca="false">ROUND(K1184,-3)</f>
        <v>1298000</v>
      </c>
      <c r="M1184" s="79" t="n">
        <v>0</v>
      </c>
      <c r="N1184" s="79"/>
      <c r="O1184" s="80" t="n">
        <f aca="false">M1184*N1184</f>
        <v>0</v>
      </c>
      <c r="P1184" s="80" t="n">
        <f aca="false">ROUND(O1184,-3)</f>
        <v>0</v>
      </c>
      <c r="Q1184" s="80" t="n">
        <f aca="false">P1184+L1184</f>
        <v>1298000</v>
      </c>
      <c r="R1184" s="76" t="s">
        <v>38</v>
      </c>
      <c r="S1184" s="81" t="s">
        <v>39</v>
      </c>
      <c r="T1184" s="82"/>
    </row>
    <row r="1185" s="83" customFormat="true" ht="39.95" hidden="false" customHeight="true" outlineLevel="0" collapsed="false">
      <c r="A1185" s="84" t="n">
        <v>1171</v>
      </c>
      <c r="B1185" s="72" t="s">
        <v>2990</v>
      </c>
      <c r="C1185" s="73" t="s">
        <v>87</v>
      </c>
      <c r="D1185" s="74" t="s">
        <v>2991</v>
      </c>
      <c r="E1185" s="75" t="s">
        <v>2220</v>
      </c>
      <c r="F1185" s="74" t="s">
        <v>49</v>
      </c>
      <c r="G1185" s="76" t="s">
        <v>36</v>
      </c>
      <c r="H1185" s="74" t="s">
        <v>2996</v>
      </c>
      <c r="I1185" s="77" t="s">
        <v>2997</v>
      </c>
      <c r="J1185" s="78" t="n">
        <v>2300</v>
      </c>
      <c r="K1185" s="78" t="n">
        <f aca="false">J1185*I1185</f>
        <v>1297841.47</v>
      </c>
      <c r="L1185" s="79" t="n">
        <f aca="false">ROUND(K1185,-3)</f>
        <v>1298000</v>
      </c>
      <c r="M1185" s="79" t="n">
        <v>0</v>
      </c>
      <c r="N1185" s="79"/>
      <c r="O1185" s="80" t="n">
        <f aca="false">M1185*N1185</f>
        <v>0</v>
      </c>
      <c r="P1185" s="80" t="n">
        <f aca="false">ROUND(O1185,-3)</f>
        <v>0</v>
      </c>
      <c r="Q1185" s="80" t="n">
        <f aca="false">P1185+L1185</f>
        <v>1298000</v>
      </c>
      <c r="R1185" s="76" t="s">
        <v>38</v>
      </c>
      <c r="S1185" s="81" t="s">
        <v>39</v>
      </c>
      <c r="T1185" s="82"/>
    </row>
    <row r="1186" s="83" customFormat="true" ht="39.95" hidden="false" customHeight="true" outlineLevel="0" collapsed="false">
      <c r="A1186" s="85" t="n">
        <v>1172</v>
      </c>
      <c r="B1186" s="72" t="s">
        <v>2990</v>
      </c>
      <c r="C1186" s="73" t="s">
        <v>120</v>
      </c>
      <c r="D1186" s="74" t="s">
        <v>2991</v>
      </c>
      <c r="E1186" s="75" t="s">
        <v>2220</v>
      </c>
      <c r="F1186" s="74" t="s">
        <v>49</v>
      </c>
      <c r="G1186" s="76" t="s">
        <v>36</v>
      </c>
      <c r="H1186" s="74" t="s">
        <v>2998</v>
      </c>
      <c r="I1186" s="77" t="s">
        <v>2999</v>
      </c>
      <c r="J1186" s="78" t="n">
        <v>2300</v>
      </c>
      <c r="K1186" s="78" t="n">
        <f aca="false">J1186*I1186</f>
        <v>921971.1</v>
      </c>
      <c r="L1186" s="79" t="n">
        <f aca="false">ROUND(K1186,-3)</f>
        <v>922000</v>
      </c>
      <c r="M1186" s="79" t="n">
        <v>0</v>
      </c>
      <c r="N1186" s="79"/>
      <c r="O1186" s="80" t="n">
        <f aca="false">M1186*N1186</f>
        <v>0</v>
      </c>
      <c r="P1186" s="80" t="n">
        <f aca="false">ROUND(O1186,-3)</f>
        <v>0</v>
      </c>
      <c r="Q1186" s="80" t="n">
        <f aca="false">P1186+L1186</f>
        <v>922000</v>
      </c>
      <c r="R1186" s="76" t="s">
        <v>38</v>
      </c>
      <c r="S1186" s="81" t="s">
        <v>39</v>
      </c>
      <c r="T1186" s="82"/>
    </row>
    <row r="1187" s="83" customFormat="true" ht="39.95" hidden="false" customHeight="true" outlineLevel="0" collapsed="false">
      <c r="A1187" s="84" t="n">
        <v>1173</v>
      </c>
      <c r="B1187" s="72" t="s">
        <v>2990</v>
      </c>
      <c r="C1187" s="73" t="s">
        <v>92</v>
      </c>
      <c r="D1187" s="74" t="s">
        <v>2991</v>
      </c>
      <c r="E1187" s="75" t="s">
        <v>2220</v>
      </c>
      <c r="F1187" s="74" t="s">
        <v>49</v>
      </c>
      <c r="G1187" s="76" t="s">
        <v>36</v>
      </c>
      <c r="H1187" s="74" t="s">
        <v>3000</v>
      </c>
      <c r="I1187" s="77" t="s">
        <v>3001</v>
      </c>
      <c r="J1187" s="78" t="n">
        <v>2300</v>
      </c>
      <c r="K1187" s="78" t="n">
        <f aca="false">J1187*I1187</f>
        <v>458400.12</v>
      </c>
      <c r="L1187" s="79" t="n">
        <f aca="false">ROUND(K1187,-3)</f>
        <v>458000</v>
      </c>
      <c r="M1187" s="79" t="n">
        <v>0</v>
      </c>
      <c r="N1187" s="79"/>
      <c r="O1187" s="80" t="n">
        <f aca="false">M1187*N1187</f>
        <v>0</v>
      </c>
      <c r="P1187" s="80" t="n">
        <f aca="false">ROUND(O1187,-3)</f>
        <v>0</v>
      </c>
      <c r="Q1187" s="80" t="n">
        <f aca="false">P1187+L1187</f>
        <v>458000</v>
      </c>
      <c r="R1187" s="76" t="s">
        <v>38</v>
      </c>
      <c r="S1187" s="81" t="s">
        <v>39</v>
      </c>
      <c r="T1187" s="82"/>
    </row>
    <row r="1188" s="83" customFormat="true" ht="39.95" hidden="false" customHeight="true" outlineLevel="0" collapsed="false">
      <c r="A1188" s="85" t="n">
        <v>1174</v>
      </c>
      <c r="B1188" s="72" t="s">
        <v>2990</v>
      </c>
      <c r="C1188" s="73" t="s">
        <v>124</v>
      </c>
      <c r="D1188" s="74" t="s">
        <v>2991</v>
      </c>
      <c r="E1188" s="75" t="s">
        <v>2220</v>
      </c>
      <c r="F1188" s="74" t="s">
        <v>49</v>
      </c>
      <c r="G1188" s="76" t="s">
        <v>36</v>
      </c>
      <c r="H1188" s="74" t="s">
        <v>3002</v>
      </c>
      <c r="I1188" s="77" t="s">
        <v>3003</v>
      </c>
      <c r="J1188" s="78" t="n">
        <v>2300</v>
      </c>
      <c r="K1188" s="78" t="n">
        <f aca="false">J1188*I1188</f>
        <v>375814.48</v>
      </c>
      <c r="L1188" s="79" t="n">
        <f aca="false">ROUND(K1188,-3)</f>
        <v>376000</v>
      </c>
      <c r="M1188" s="79" t="n">
        <v>0</v>
      </c>
      <c r="N1188" s="79"/>
      <c r="O1188" s="80" t="n">
        <f aca="false">M1188*N1188</f>
        <v>0</v>
      </c>
      <c r="P1188" s="80" t="n">
        <f aca="false">ROUND(O1188,-3)</f>
        <v>0</v>
      </c>
      <c r="Q1188" s="80" t="n">
        <f aca="false">P1188+L1188</f>
        <v>376000</v>
      </c>
      <c r="R1188" s="76" t="s">
        <v>38</v>
      </c>
      <c r="S1188" s="81" t="s">
        <v>39</v>
      </c>
      <c r="T1188" s="82"/>
    </row>
    <row r="1189" s="83" customFormat="true" ht="39.95" hidden="false" customHeight="true" outlineLevel="0" collapsed="false">
      <c r="A1189" s="84" t="n">
        <v>1175</v>
      </c>
      <c r="B1189" s="72" t="s">
        <v>3004</v>
      </c>
      <c r="C1189" s="73" t="s">
        <v>41</v>
      </c>
      <c r="D1189" s="74" t="s">
        <v>3005</v>
      </c>
      <c r="E1189" s="75" t="s">
        <v>2220</v>
      </c>
      <c r="F1189" s="74" t="s">
        <v>49</v>
      </c>
      <c r="G1189" s="76" t="s">
        <v>36</v>
      </c>
      <c r="H1189" s="74" t="s">
        <v>3006</v>
      </c>
      <c r="I1189" s="77" t="s">
        <v>3007</v>
      </c>
      <c r="J1189" s="78" t="n">
        <v>2300</v>
      </c>
      <c r="K1189" s="78" t="n">
        <f aca="false">J1189*I1189</f>
        <v>871848.35</v>
      </c>
      <c r="L1189" s="79" t="n">
        <f aca="false">ROUND(K1189,-3)</f>
        <v>872000</v>
      </c>
      <c r="M1189" s="79" t="n">
        <v>0</v>
      </c>
      <c r="N1189" s="79"/>
      <c r="O1189" s="80" t="n">
        <f aca="false">M1189*N1189</f>
        <v>0</v>
      </c>
      <c r="P1189" s="80" t="n">
        <f aca="false">ROUND(O1189,-3)</f>
        <v>0</v>
      </c>
      <c r="Q1189" s="80" t="n">
        <f aca="false">P1189+L1189</f>
        <v>872000</v>
      </c>
      <c r="R1189" s="76" t="s">
        <v>38</v>
      </c>
      <c r="S1189" s="81" t="s">
        <v>39</v>
      </c>
      <c r="T1189" s="82"/>
    </row>
    <row r="1190" s="83" customFormat="true" ht="39.95" hidden="false" customHeight="true" outlineLevel="0" collapsed="false">
      <c r="A1190" s="85" t="n">
        <v>1176</v>
      </c>
      <c r="B1190" s="72" t="s">
        <v>3004</v>
      </c>
      <c r="C1190" s="73" t="s">
        <v>56</v>
      </c>
      <c r="D1190" s="74" t="s">
        <v>3005</v>
      </c>
      <c r="E1190" s="75" t="s">
        <v>2220</v>
      </c>
      <c r="F1190" s="74" t="s">
        <v>49</v>
      </c>
      <c r="G1190" s="76" t="s">
        <v>36</v>
      </c>
      <c r="H1190" s="74" t="s">
        <v>3008</v>
      </c>
      <c r="I1190" s="77" t="s">
        <v>3009</v>
      </c>
      <c r="J1190" s="78" t="n">
        <v>2300</v>
      </c>
      <c r="K1190" s="78" t="n">
        <f aca="false">J1190*I1190</f>
        <v>920364.32</v>
      </c>
      <c r="L1190" s="79" t="n">
        <f aca="false">ROUND(K1190,-3)</f>
        <v>920000</v>
      </c>
      <c r="M1190" s="79" t="n">
        <v>0</v>
      </c>
      <c r="N1190" s="79"/>
      <c r="O1190" s="80" t="n">
        <f aca="false">M1190*N1190</f>
        <v>0</v>
      </c>
      <c r="P1190" s="80" t="n">
        <f aca="false">ROUND(O1190,-3)</f>
        <v>0</v>
      </c>
      <c r="Q1190" s="80" t="n">
        <f aca="false">P1190+L1190</f>
        <v>920000</v>
      </c>
      <c r="R1190" s="76" t="s">
        <v>38</v>
      </c>
      <c r="S1190" s="81" t="s">
        <v>39</v>
      </c>
      <c r="T1190" s="82"/>
    </row>
    <row r="1191" s="83" customFormat="true" ht="39.95" hidden="false" customHeight="true" outlineLevel="0" collapsed="false">
      <c r="A1191" s="84" t="n">
        <v>1177</v>
      </c>
      <c r="B1191" s="72" t="s">
        <v>3004</v>
      </c>
      <c r="C1191" s="73" t="s">
        <v>87</v>
      </c>
      <c r="D1191" s="74" t="s">
        <v>3005</v>
      </c>
      <c r="E1191" s="75" t="s">
        <v>2220</v>
      </c>
      <c r="F1191" s="74" t="s">
        <v>49</v>
      </c>
      <c r="G1191" s="76" t="s">
        <v>36</v>
      </c>
      <c r="H1191" s="74" t="s">
        <v>3010</v>
      </c>
      <c r="I1191" s="77" t="s">
        <v>3011</v>
      </c>
      <c r="J1191" s="78" t="n">
        <v>2300</v>
      </c>
      <c r="K1191" s="78" t="n">
        <f aca="false">J1191*I1191</f>
        <v>513790.56</v>
      </c>
      <c r="L1191" s="79" t="n">
        <f aca="false">ROUND(K1191,-3)</f>
        <v>514000</v>
      </c>
      <c r="M1191" s="79" t="n">
        <v>0</v>
      </c>
      <c r="N1191" s="79"/>
      <c r="O1191" s="80" t="n">
        <f aca="false">M1191*N1191</f>
        <v>0</v>
      </c>
      <c r="P1191" s="80" t="n">
        <f aca="false">ROUND(O1191,-3)</f>
        <v>0</v>
      </c>
      <c r="Q1191" s="80" t="n">
        <f aca="false">P1191+L1191</f>
        <v>514000</v>
      </c>
      <c r="R1191" s="76" t="s">
        <v>38</v>
      </c>
      <c r="S1191" s="81" t="s">
        <v>39</v>
      </c>
      <c r="T1191" s="82"/>
    </row>
    <row r="1192" s="83" customFormat="true" ht="39.95" hidden="false" customHeight="true" outlineLevel="0" collapsed="false">
      <c r="A1192" s="85" t="n">
        <v>1178</v>
      </c>
      <c r="B1192" s="72" t="s">
        <v>3004</v>
      </c>
      <c r="C1192" s="73" t="s">
        <v>120</v>
      </c>
      <c r="D1192" s="74" t="s">
        <v>3005</v>
      </c>
      <c r="E1192" s="75" t="s">
        <v>2220</v>
      </c>
      <c r="F1192" s="74" t="s">
        <v>49</v>
      </c>
      <c r="G1192" s="76" t="s">
        <v>36</v>
      </c>
      <c r="H1192" s="74" t="s">
        <v>3012</v>
      </c>
      <c r="I1192" s="77" t="s">
        <v>3013</v>
      </c>
      <c r="J1192" s="78" t="n">
        <v>2300</v>
      </c>
      <c r="K1192" s="78" t="n">
        <f aca="false">J1192*I1192</f>
        <v>815338.96</v>
      </c>
      <c r="L1192" s="79" t="n">
        <f aca="false">ROUND(K1192,-3)</f>
        <v>815000</v>
      </c>
      <c r="M1192" s="79" t="n">
        <v>0</v>
      </c>
      <c r="N1192" s="79"/>
      <c r="O1192" s="80" t="n">
        <f aca="false">M1192*N1192</f>
        <v>0</v>
      </c>
      <c r="P1192" s="80" t="n">
        <f aca="false">ROUND(O1192,-3)</f>
        <v>0</v>
      </c>
      <c r="Q1192" s="80" t="n">
        <f aca="false">P1192+L1192</f>
        <v>815000</v>
      </c>
      <c r="R1192" s="76" t="s">
        <v>38</v>
      </c>
      <c r="S1192" s="81" t="s">
        <v>39</v>
      </c>
      <c r="T1192" s="82"/>
    </row>
    <row r="1193" s="83" customFormat="true" ht="39.95" hidden="false" customHeight="true" outlineLevel="0" collapsed="false">
      <c r="A1193" s="84" t="n">
        <v>1179</v>
      </c>
      <c r="B1193" s="72" t="s">
        <v>3004</v>
      </c>
      <c r="C1193" s="73" t="s">
        <v>200</v>
      </c>
      <c r="D1193" s="74" t="s">
        <v>3005</v>
      </c>
      <c r="E1193" s="75" t="s">
        <v>2220</v>
      </c>
      <c r="F1193" s="74" t="s">
        <v>49</v>
      </c>
      <c r="G1193" s="76" t="s">
        <v>36</v>
      </c>
      <c r="H1193" s="74" t="s">
        <v>3014</v>
      </c>
      <c r="I1193" s="77" t="s">
        <v>3015</v>
      </c>
      <c r="J1193" s="78" t="n">
        <v>2300</v>
      </c>
      <c r="K1193" s="78" t="n">
        <f aca="false">J1193*I1193</f>
        <v>618336.6</v>
      </c>
      <c r="L1193" s="79" t="n">
        <f aca="false">ROUND(K1193,-3)</f>
        <v>618000</v>
      </c>
      <c r="M1193" s="79" t="n">
        <v>0</v>
      </c>
      <c r="N1193" s="79"/>
      <c r="O1193" s="80" t="n">
        <f aca="false">M1193*N1193</f>
        <v>0</v>
      </c>
      <c r="P1193" s="80" t="n">
        <f aca="false">ROUND(O1193,-3)</f>
        <v>0</v>
      </c>
      <c r="Q1193" s="80" t="n">
        <f aca="false">P1193+L1193</f>
        <v>618000</v>
      </c>
      <c r="R1193" s="76" t="s">
        <v>38</v>
      </c>
      <c r="S1193" s="81" t="s">
        <v>39</v>
      </c>
      <c r="T1193" s="82"/>
    </row>
    <row r="1194" s="83" customFormat="true" ht="39.95" hidden="false" customHeight="true" outlineLevel="0" collapsed="false">
      <c r="A1194" s="85" t="n">
        <v>1180</v>
      </c>
      <c r="B1194" s="72" t="s">
        <v>3004</v>
      </c>
      <c r="C1194" s="73" t="s">
        <v>92</v>
      </c>
      <c r="D1194" s="74" t="s">
        <v>3005</v>
      </c>
      <c r="E1194" s="75" t="s">
        <v>2220</v>
      </c>
      <c r="F1194" s="74" t="s">
        <v>49</v>
      </c>
      <c r="G1194" s="76" t="s">
        <v>36</v>
      </c>
      <c r="H1194" s="74" t="s">
        <v>290</v>
      </c>
      <c r="I1194" s="77" t="s">
        <v>291</v>
      </c>
      <c r="J1194" s="78" t="n">
        <v>2300</v>
      </c>
      <c r="K1194" s="78" t="n">
        <f aca="false">J1194*I1194</f>
        <v>197002.36</v>
      </c>
      <c r="L1194" s="79" t="n">
        <f aca="false">ROUND(K1194,-3)</f>
        <v>197000</v>
      </c>
      <c r="M1194" s="79" t="n">
        <v>0</v>
      </c>
      <c r="N1194" s="79"/>
      <c r="O1194" s="80" t="n">
        <f aca="false">M1194*N1194</f>
        <v>0</v>
      </c>
      <c r="P1194" s="80" t="n">
        <f aca="false">ROUND(O1194,-3)</f>
        <v>0</v>
      </c>
      <c r="Q1194" s="80" t="n">
        <f aca="false">P1194+L1194</f>
        <v>197000</v>
      </c>
      <c r="R1194" s="76" t="s">
        <v>38</v>
      </c>
      <c r="S1194" s="81" t="s">
        <v>39</v>
      </c>
      <c r="T1194" s="82"/>
    </row>
    <row r="1195" s="83" customFormat="true" ht="39.95" hidden="false" customHeight="true" outlineLevel="0" collapsed="false">
      <c r="A1195" s="84" t="n">
        <v>1181</v>
      </c>
      <c r="B1195" s="72" t="s">
        <v>3004</v>
      </c>
      <c r="C1195" s="73" t="s">
        <v>124</v>
      </c>
      <c r="D1195" s="74" t="s">
        <v>3005</v>
      </c>
      <c r="E1195" s="75" t="s">
        <v>2220</v>
      </c>
      <c r="F1195" s="74" t="s">
        <v>49</v>
      </c>
      <c r="G1195" s="76" t="s">
        <v>36</v>
      </c>
      <c r="H1195" s="74" t="s">
        <v>3016</v>
      </c>
      <c r="I1195" s="77" t="s">
        <v>3017</v>
      </c>
      <c r="J1195" s="78" t="n">
        <v>2300</v>
      </c>
      <c r="K1195" s="78" t="n">
        <f aca="false">J1195*I1195</f>
        <v>301548.4</v>
      </c>
      <c r="L1195" s="79" t="n">
        <f aca="false">ROUND(K1195,-3)</f>
        <v>302000</v>
      </c>
      <c r="M1195" s="79" t="n">
        <v>0</v>
      </c>
      <c r="N1195" s="79"/>
      <c r="O1195" s="80" t="n">
        <f aca="false">M1195*N1195</f>
        <v>0</v>
      </c>
      <c r="P1195" s="80" t="n">
        <f aca="false">ROUND(O1195,-3)</f>
        <v>0</v>
      </c>
      <c r="Q1195" s="80" t="n">
        <f aca="false">P1195+L1195</f>
        <v>302000</v>
      </c>
      <c r="R1195" s="76" t="s">
        <v>38</v>
      </c>
      <c r="S1195" s="81" t="s">
        <v>39</v>
      </c>
      <c r="T1195" s="82"/>
    </row>
    <row r="1196" s="83" customFormat="true" ht="39.95" hidden="false" customHeight="true" outlineLevel="0" collapsed="false">
      <c r="A1196" s="85" t="n">
        <v>1182</v>
      </c>
      <c r="B1196" s="72" t="s">
        <v>3018</v>
      </c>
      <c r="C1196" s="73" t="s">
        <v>41</v>
      </c>
      <c r="D1196" s="74" t="s">
        <v>3019</v>
      </c>
      <c r="E1196" s="75" t="s">
        <v>2220</v>
      </c>
      <c r="F1196" s="74" t="s">
        <v>213</v>
      </c>
      <c r="G1196" s="76" t="s">
        <v>36</v>
      </c>
      <c r="H1196" s="74" t="s">
        <v>3020</v>
      </c>
      <c r="I1196" s="77" t="s">
        <v>3021</v>
      </c>
      <c r="J1196" s="78" t="n">
        <v>2300</v>
      </c>
      <c r="K1196" s="78" t="n">
        <f aca="false">J1196*I1196</f>
        <v>3629904.39</v>
      </c>
      <c r="L1196" s="79" t="n">
        <f aca="false">ROUND(K1196,-3)</f>
        <v>3630000</v>
      </c>
      <c r="M1196" s="79" t="n">
        <v>0</v>
      </c>
      <c r="N1196" s="79"/>
      <c r="O1196" s="80" t="n">
        <f aca="false">M1196*N1196</f>
        <v>0</v>
      </c>
      <c r="P1196" s="80" t="n">
        <f aca="false">ROUND(O1196,-3)</f>
        <v>0</v>
      </c>
      <c r="Q1196" s="80" t="n">
        <f aca="false">P1196+L1196</f>
        <v>3630000</v>
      </c>
      <c r="R1196" s="76" t="s">
        <v>38</v>
      </c>
      <c r="S1196" s="81" t="s">
        <v>39</v>
      </c>
      <c r="T1196" s="82"/>
    </row>
    <row r="1197" s="83" customFormat="true" ht="39.95" hidden="false" customHeight="true" outlineLevel="0" collapsed="false">
      <c r="A1197" s="84" t="n">
        <v>1183</v>
      </c>
      <c r="B1197" s="72" t="s">
        <v>3018</v>
      </c>
      <c r="C1197" s="73" t="s">
        <v>56</v>
      </c>
      <c r="D1197" s="74" t="s">
        <v>3019</v>
      </c>
      <c r="E1197" s="75" t="s">
        <v>2220</v>
      </c>
      <c r="F1197" s="74" t="s">
        <v>49</v>
      </c>
      <c r="G1197" s="76" t="s">
        <v>36</v>
      </c>
      <c r="H1197" s="74" t="s">
        <v>3022</v>
      </c>
      <c r="I1197" s="77" t="s">
        <v>3023</v>
      </c>
      <c r="J1197" s="78" t="n">
        <v>2300</v>
      </c>
      <c r="K1197" s="78" t="n">
        <f aca="false">J1197*I1197</f>
        <v>100558.3</v>
      </c>
      <c r="L1197" s="79" t="n">
        <f aca="false">ROUND(K1197,-3)</f>
        <v>101000</v>
      </c>
      <c r="M1197" s="79" t="n">
        <v>0</v>
      </c>
      <c r="N1197" s="79"/>
      <c r="O1197" s="80" t="n">
        <f aca="false">M1197*N1197</f>
        <v>0</v>
      </c>
      <c r="P1197" s="80" t="n">
        <f aca="false">ROUND(O1197,-3)</f>
        <v>0</v>
      </c>
      <c r="Q1197" s="80" t="n">
        <f aca="false">P1197+L1197</f>
        <v>101000</v>
      </c>
      <c r="R1197" s="76" t="s">
        <v>38</v>
      </c>
      <c r="S1197" s="81" t="s">
        <v>39</v>
      </c>
      <c r="T1197" s="82"/>
    </row>
    <row r="1198" s="83" customFormat="true" ht="39.95" hidden="false" customHeight="true" outlineLevel="0" collapsed="false">
      <c r="A1198" s="85" t="n">
        <v>1184</v>
      </c>
      <c r="B1198" s="72" t="s">
        <v>3024</v>
      </c>
      <c r="C1198" s="73" t="s">
        <v>41</v>
      </c>
      <c r="D1198" s="74" t="s">
        <v>3025</v>
      </c>
      <c r="E1198" s="75" t="s">
        <v>2220</v>
      </c>
      <c r="F1198" s="74" t="s">
        <v>2240</v>
      </c>
      <c r="G1198" s="76" t="s">
        <v>36</v>
      </c>
      <c r="H1198" s="74" t="s">
        <v>3026</v>
      </c>
      <c r="I1198" s="77" t="s">
        <v>3027</v>
      </c>
      <c r="J1198" s="78" t="n">
        <v>2300</v>
      </c>
      <c r="K1198" s="78" t="n">
        <f aca="false">J1198*I1198</f>
        <v>3603324.21</v>
      </c>
      <c r="L1198" s="79" t="n">
        <f aca="false">ROUND(K1198,-3)</f>
        <v>3603000</v>
      </c>
      <c r="M1198" s="79" t="n">
        <v>0</v>
      </c>
      <c r="N1198" s="79"/>
      <c r="O1198" s="80" t="n">
        <f aca="false">M1198*N1198</f>
        <v>0</v>
      </c>
      <c r="P1198" s="80" t="n">
        <f aca="false">ROUND(O1198,-3)</f>
        <v>0</v>
      </c>
      <c r="Q1198" s="80" t="n">
        <f aca="false">P1198+L1198</f>
        <v>3603000</v>
      </c>
      <c r="R1198" s="76" t="s">
        <v>38</v>
      </c>
      <c r="S1198" s="81" t="s">
        <v>39</v>
      </c>
      <c r="T1198" s="82"/>
    </row>
    <row r="1199" s="83" customFormat="true" ht="39.95" hidden="false" customHeight="true" outlineLevel="0" collapsed="false">
      <c r="A1199" s="84" t="n">
        <v>1185</v>
      </c>
      <c r="B1199" s="72" t="s">
        <v>3028</v>
      </c>
      <c r="C1199" s="73" t="s">
        <v>41</v>
      </c>
      <c r="D1199" s="74" t="s">
        <v>3029</v>
      </c>
      <c r="E1199" s="75" t="s">
        <v>2220</v>
      </c>
      <c r="F1199" s="74" t="s">
        <v>3030</v>
      </c>
      <c r="G1199" s="76" t="s">
        <v>36</v>
      </c>
      <c r="H1199" s="74" t="s">
        <v>3031</v>
      </c>
      <c r="I1199" s="77" t="s">
        <v>3032</v>
      </c>
      <c r="J1199" s="78" t="n">
        <v>2300</v>
      </c>
      <c r="K1199" s="78" t="n">
        <f aca="false">J1199*I1199</f>
        <v>2765289.31</v>
      </c>
      <c r="L1199" s="79" t="n">
        <f aca="false">ROUND(K1199,-3)</f>
        <v>2765000</v>
      </c>
      <c r="M1199" s="79" t="n">
        <v>0</v>
      </c>
      <c r="N1199" s="79"/>
      <c r="O1199" s="80" t="n">
        <f aca="false">M1199*N1199</f>
        <v>0</v>
      </c>
      <c r="P1199" s="80" t="n">
        <f aca="false">ROUND(O1199,-3)</f>
        <v>0</v>
      </c>
      <c r="Q1199" s="80" t="n">
        <f aca="false">P1199+L1199</f>
        <v>2765000</v>
      </c>
      <c r="R1199" s="76" t="s">
        <v>38</v>
      </c>
      <c r="S1199" s="81" t="s">
        <v>39</v>
      </c>
      <c r="T1199" s="82"/>
    </row>
    <row r="1200" s="83" customFormat="true" ht="39.95" hidden="false" customHeight="true" outlineLevel="0" collapsed="false">
      <c r="A1200" s="85" t="n">
        <v>1186</v>
      </c>
      <c r="B1200" s="72" t="s">
        <v>3028</v>
      </c>
      <c r="C1200" s="73" t="s">
        <v>56</v>
      </c>
      <c r="D1200" s="74" t="s">
        <v>3029</v>
      </c>
      <c r="E1200" s="75" t="s">
        <v>2220</v>
      </c>
      <c r="F1200" s="74" t="s">
        <v>3033</v>
      </c>
      <c r="G1200" s="76" t="s">
        <v>36</v>
      </c>
      <c r="H1200" s="74" t="s">
        <v>953</v>
      </c>
      <c r="I1200" s="77" t="s">
        <v>954</v>
      </c>
      <c r="J1200" s="78" t="n">
        <v>2300</v>
      </c>
      <c r="K1200" s="78" t="n">
        <f aca="false">J1200*I1200</f>
        <v>985011.8</v>
      </c>
      <c r="L1200" s="79" t="n">
        <f aca="false">ROUND(K1200,-3)</f>
        <v>985000</v>
      </c>
      <c r="M1200" s="79" t="n">
        <v>0</v>
      </c>
      <c r="N1200" s="79"/>
      <c r="O1200" s="80" t="n">
        <f aca="false">M1200*N1200</f>
        <v>0</v>
      </c>
      <c r="P1200" s="80" t="n">
        <f aca="false">ROUND(O1200,-3)</f>
        <v>0</v>
      </c>
      <c r="Q1200" s="80" t="n">
        <f aca="false">P1200+L1200</f>
        <v>985000</v>
      </c>
      <c r="R1200" s="76" t="s">
        <v>38</v>
      </c>
      <c r="S1200" s="81" t="s">
        <v>39</v>
      </c>
      <c r="T1200" s="82"/>
    </row>
    <row r="1201" s="83" customFormat="true" ht="39.95" hidden="false" customHeight="true" outlineLevel="0" collapsed="false">
      <c r="A1201" s="84" t="n">
        <v>1187</v>
      </c>
      <c r="B1201" s="72" t="s">
        <v>3034</v>
      </c>
      <c r="C1201" s="73" t="s">
        <v>41</v>
      </c>
      <c r="D1201" s="74" t="s">
        <v>3035</v>
      </c>
      <c r="E1201" s="75" t="s">
        <v>2220</v>
      </c>
      <c r="F1201" s="74" t="s">
        <v>3036</v>
      </c>
      <c r="G1201" s="76" t="s">
        <v>36</v>
      </c>
      <c r="H1201" s="74" t="s">
        <v>3037</v>
      </c>
      <c r="I1201" s="77" t="s">
        <v>3038</v>
      </c>
      <c r="J1201" s="78" t="n">
        <v>2300</v>
      </c>
      <c r="K1201" s="78" t="n">
        <f aca="false">J1201*I1201</f>
        <v>4283796.69</v>
      </c>
      <c r="L1201" s="79" t="n">
        <f aca="false">ROUND(K1201,-3)</f>
        <v>4284000</v>
      </c>
      <c r="M1201" s="79" t="n">
        <v>0</v>
      </c>
      <c r="N1201" s="79"/>
      <c r="O1201" s="80" t="n">
        <f aca="false">M1201*N1201</f>
        <v>0</v>
      </c>
      <c r="P1201" s="80" t="n">
        <f aca="false">ROUND(O1201,-3)</f>
        <v>0</v>
      </c>
      <c r="Q1201" s="80" t="n">
        <f aca="false">P1201+L1201</f>
        <v>4284000</v>
      </c>
      <c r="R1201" s="76" t="s">
        <v>38</v>
      </c>
      <c r="S1201" s="81" t="s">
        <v>39</v>
      </c>
      <c r="T1201" s="82"/>
    </row>
    <row r="1202" s="83" customFormat="true" ht="39.95" hidden="false" customHeight="true" outlineLevel="0" collapsed="false">
      <c r="A1202" s="85" t="n">
        <v>1188</v>
      </c>
      <c r="B1202" s="72" t="s">
        <v>3039</v>
      </c>
      <c r="C1202" s="73" t="s">
        <v>41</v>
      </c>
      <c r="D1202" s="74" t="s">
        <v>3040</v>
      </c>
      <c r="E1202" s="75" t="s">
        <v>2220</v>
      </c>
      <c r="F1202" s="74" t="s">
        <v>2240</v>
      </c>
      <c r="G1202" s="76" t="s">
        <v>36</v>
      </c>
      <c r="H1202" s="74" t="s">
        <v>3041</v>
      </c>
      <c r="I1202" s="77" t="s">
        <v>3042</v>
      </c>
      <c r="J1202" s="78" t="n">
        <v>2300</v>
      </c>
      <c r="K1202" s="78" t="n">
        <f aca="false">J1202*I1202</f>
        <v>5580210.09</v>
      </c>
      <c r="L1202" s="79" t="n">
        <f aca="false">ROUND(K1202,-3)</f>
        <v>5580000</v>
      </c>
      <c r="M1202" s="79" t="n">
        <v>0</v>
      </c>
      <c r="N1202" s="79"/>
      <c r="O1202" s="80" t="n">
        <f aca="false">M1202*N1202</f>
        <v>0</v>
      </c>
      <c r="P1202" s="80" t="n">
        <f aca="false">ROUND(O1202,-3)</f>
        <v>0</v>
      </c>
      <c r="Q1202" s="80" t="n">
        <f aca="false">P1202+L1202</f>
        <v>5580000</v>
      </c>
      <c r="R1202" s="76" t="s">
        <v>38</v>
      </c>
      <c r="S1202" s="81" t="s">
        <v>39</v>
      </c>
      <c r="T1202" s="82"/>
    </row>
    <row r="1203" s="83" customFormat="true" ht="39.95" hidden="false" customHeight="true" outlineLevel="0" collapsed="false">
      <c r="A1203" s="84" t="n">
        <v>1189</v>
      </c>
      <c r="B1203" s="72" t="s">
        <v>3043</v>
      </c>
      <c r="C1203" s="73" t="s">
        <v>41</v>
      </c>
      <c r="D1203" s="74" t="s">
        <v>3044</v>
      </c>
      <c r="E1203" s="75" t="s">
        <v>2220</v>
      </c>
      <c r="F1203" s="74" t="s">
        <v>3045</v>
      </c>
      <c r="G1203" s="76" t="s">
        <v>36</v>
      </c>
      <c r="H1203" s="74" t="s">
        <v>3046</v>
      </c>
      <c r="I1203" s="77" t="s">
        <v>3047</v>
      </c>
      <c r="J1203" s="78" t="n">
        <v>2300</v>
      </c>
      <c r="K1203" s="78" t="n">
        <f aca="false">J1203*I1203</f>
        <v>4511156.98</v>
      </c>
      <c r="L1203" s="79" t="n">
        <f aca="false">ROUND(K1203,-3)</f>
        <v>4511000</v>
      </c>
      <c r="M1203" s="79" t="n">
        <v>0</v>
      </c>
      <c r="N1203" s="79"/>
      <c r="O1203" s="80" t="n">
        <f aca="false">M1203*N1203</f>
        <v>0</v>
      </c>
      <c r="P1203" s="80" t="n">
        <f aca="false">ROUND(O1203,-3)</f>
        <v>0</v>
      </c>
      <c r="Q1203" s="80" t="n">
        <f aca="false">P1203+L1203</f>
        <v>4511000</v>
      </c>
      <c r="R1203" s="76" t="s">
        <v>38</v>
      </c>
      <c r="S1203" s="81" t="s">
        <v>39</v>
      </c>
      <c r="T1203" s="82"/>
    </row>
    <row r="1204" s="83" customFormat="true" ht="39.95" hidden="false" customHeight="true" outlineLevel="0" collapsed="false">
      <c r="A1204" s="85" t="n">
        <v>1190</v>
      </c>
      <c r="B1204" s="72" t="s">
        <v>3048</v>
      </c>
      <c r="C1204" s="73" t="s">
        <v>41</v>
      </c>
      <c r="D1204" s="74" t="s">
        <v>3049</v>
      </c>
      <c r="E1204" s="75" t="s">
        <v>2220</v>
      </c>
      <c r="F1204" s="74" t="s">
        <v>2240</v>
      </c>
      <c r="G1204" s="76" t="s">
        <v>36</v>
      </c>
      <c r="H1204" s="74" t="s">
        <v>3050</v>
      </c>
      <c r="I1204" s="77" t="s">
        <v>3051</v>
      </c>
      <c r="J1204" s="78" t="n">
        <v>2300</v>
      </c>
      <c r="K1204" s="78" t="n">
        <f aca="false">J1204*I1204</f>
        <v>5930460.53</v>
      </c>
      <c r="L1204" s="79" t="n">
        <f aca="false">ROUND(K1204,-3)</f>
        <v>5930000</v>
      </c>
      <c r="M1204" s="79" t="n">
        <v>0</v>
      </c>
      <c r="N1204" s="79"/>
      <c r="O1204" s="80" t="n">
        <f aca="false">M1204*N1204</f>
        <v>0</v>
      </c>
      <c r="P1204" s="80" t="n">
        <f aca="false">ROUND(O1204,-3)</f>
        <v>0</v>
      </c>
      <c r="Q1204" s="80" t="n">
        <f aca="false">P1204+L1204</f>
        <v>5930000</v>
      </c>
      <c r="R1204" s="76" t="s">
        <v>38</v>
      </c>
      <c r="S1204" s="81" t="s">
        <v>39</v>
      </c>
      <c r="T1204" s="82"/>
    </row>
    <row r="1205" s="83" customFormat="true" ht="39.95" hidden="false" customHeight="true" outlineLevel="0" collapsed="false">
      <c r="A1205" s="84" t="n">
        <v>1191</v>
      </c>
      <c r="B1205" s="72" t="s">
        <v>3052</v>
      </c>
      <c r="C1205" s="73" t="s">
        <v>41</v>
      </c>
      <c r="D1205" s="74" t="s">
        <v>3053</v>
      </c>
      <c r="E1205" s="75" t="s">
        <v>2220</v>
      </c>
      <c r="F1205" s="74" t="s">
        <v>49</v>
      </c>
      <c r="G1205" s="76" t="s">
        <v>36</v>
      </c>
      <c r="H1205" s="74" t="s">
        <v>3054</v>
      </c>
      <c r="I1205" s="77" t="s">
        <v>3055</v>
      </c>
      <c r="J1205" s="78" t="n">
        <v>2300</v>
      </c>
      <c r="K1205" s="78" t="n">
        <f aca="false">J1205*I1205</f>
        <v>5174598.65</v>
      </c>
      <c r="L1205" s="79" t="n">
        <f aca="false">ROUND(K1205,-3)</f>
        <v>5175000</v>
      </c>
      <c r="M1205" s="79" t="n">
        <v>0</v>
      </c>
      <c r="N1205" s="79"/>
      <c r="O1205" s="80" t="n">
        <f aca="false">M1205*N1205</f>
        <v>0</v>
      </c>
      <c r="P1205" s="80" t="n">
        <f aca="false">ROUND(O1205,-3)</f>
        <v>0</v>
      </c>
      <c r="Q1205" s="80" t="n">
        <f aca="false">P1205+L1205</f>
        <v>5175000</v>
      </c>
      <c r="R1205" s="76" t="s">
        <v>38</v>
      </c>
      <c r="S1205" s="81" t="s">
        <v>39</v>
      </c>
      <c r="T1205" s="82"/>
    </row>
    <row r="1206" s="83" customFormat="true" ht="39.95" hidden="false" customHeight="true" outlineLevel="0" collapsed="false">
      <c r="A1206" s="85" t="n">
        <v>1192</v>
      </c>
      <c r="B1206" s="72" t="s">
        <v>3056</v>
      </c>
      <c r="C1206" s="73" t="s">
        <v>41</v>
      </c>
      <c r="D1206" s="74" t="s">
        <v>3057</v>
      </c>
      <c r="E1206" s="75" t="s">
        <v>2220</v>
      </c>
      <c r="F1206" s="74" t="s">
        <v>2240</v>
      </c>
      <c r="G1206" s="76" t="s">
        <v>36</v>
      </c>
      <c r="H1206" s="74" t="s">
        <v>3058</v>
      </c>
      <c r="I1206" s="77" t="s">
        <v>3059</v>
      </c>
      <c r="J1206" s="78" t="n">
        <v>2300</v>
      </c>
      <c r="K1206" s="78" t="n">
        <f aca="false">J1206*I1206</f>
        <v>5582587.14</v>
      </c>
      <c r="L1206" s="79" t="n">
        <f aca="false">ROUND(K1206,-3)</f>
        <v>5583000</v>
      </c>
      <c r="M1206" s="79" t="n">
        <v>0</v>
      </c>
      <c r="N1206" s="79"/>
      <c r="O1206" s="80" t="n">
        <f aca="false">M1206*N1206</f>
        <v>0</v>
      </c>
      <c r="P1206" s="80" t="n">
        <f aca="false">ROUND(O1206,-3)</f>
        <v>0</v>
      </c>
      <c r="Q1206" s="80" t="n">
        <f aca="false">P1206+L1206</f>
        <v>5583000</v>
      </c>
      <c r="R1206" s="76" t="s">
        <v>38</v>
      </c>
      <c r="S1206" s="81" t="s">
        <v>39</v>
      </c>
      <c r="T1206" s="82"/>
    </row>
    <row r="1207" s="83" customFormat="true" ht="39.95" hidden="false" customHeight="true" outlineLevel="0" collapsed="false">
      <c r="A1207" s="84" t="n">
        <v>1193</v>
      </c>
      <c r="B1207" s="72" t="s">
        <v>3060</v>
      </c>
      <c r="C1207" s="73" t="s">
        <v>41</v>
      </c>
      <c r="D1207" s="74" t="s">
        <v>3061</v>
      </c>
      <c r="E1207" s="75" t="s">
        <v>2220</v>
      </c>
      <c r="F1207" s="74" t="s">
        <v>153</v>
      </c>
      <c r="G1207" s="76" t="s">
        <v>36</v>
      </c>
      <c r="H1207" s="74" t="s">
        <v>3062</v>
      </c>
      <c r="I1207" s="77" t="s">
        <v>3063</v>
      </c>
      <c r="J1207" s="78" t="n">
        <v>2300</v>
      </c>
      <c r="K1207" s="78" t="n">
        <f aca="false">J1207*I1207</f>
        <v>2721237.87</v>
      </c>
      <c r="L1207" s="79" t="n">
        <f aca="false">ROUND(K1207,-3)</f>
        <v>2721000</v>
      </c>
      <c r="M1207" s="79" t="n">
        <v>0</v>
      </c>
      <c r="N1207" s="79"/>
      <c r="O1207" s="80" t="n">
        <f aca="false">M1207*N1207</f>
        <v>0</v>
      </c>
      <c r="P1207" s="80" t="n">
        <f aca="false">ROUND(O1207,-3)</f>
        <v>0</v>
      </c>
      <c r="Q1207" s="80" t="n">
        <f aca="false">P1207+L1207</f>
        <v>2721000</v>
      </c>
      <c r="R1207" s="76" t="s">
        <v>38</v>
      </c>
      <c r="S1207" s="81" t="s">
        <v>39</v>
      </c>
      <c r="T1207" s="82"/>
    </row>
    <row r="1208" s="83" customFormat="true" ht="39.95" hidden="false" customHeight="true" outlineLevel="0" collapsed="false">
      <c r="A1208" s="85" t="n">
        <v>1194</v>
      </c>
      <c r="B1208" s="72" t="s">
        <v>3060</v>
      </c>
      <c r="C1208" s="73" t="s">
        <v>56</v>
      </c>
      <c r="D1208" s="74" t="s">
        <v>3061</v>
      </c>
      <c r="E1208" s="75" t="s">
        <v>2220</v>
      </c>
      <c r="F1208" s="74" t="s">
        <v>153</v>
      </c>
      <c r="G1208" s="76" t="s">
        <v>36</v>
      </c>
      <c r="H1208" s="74" t="s">
        <v>3062</v>
      </c>
      <c r="I1208" s="77" t="s">
        <v>3063</v>
      </c>
      <c r="J1208" s="78" t="n">
        <v>2300</v>
      </c>
      <c r="K1208" s="78" t="n">
        <f aca="false">J1208*I1208</f>
        <v>2721237.87</v>
      </c>
      <c r="L1208" s="79" t="n">
        <f aca="false">ROUND(K1208,-3)</f>
        <v>2721000</v>
      </c>
      <c r="M1208" s="79" t="n">
        <v>0</v>
      </c>
      <c r="N1208" s="79"/>
      <c r="O1208" s="80" t="n">
        <f aca="false">M1208*N1208</f>
        <v>0</v>
      </c>
      <c r="P1208" s="80" t="n">
        <f aca="false">ROUND(O1208,-3)</f>
        <v>0</v>
      </c>
      <c r="Q1208" s="80" t="n">
        <f aca="false">P1208+L1208</f>
        <v>2721000</v>
      </c>
      <c r="R1208" s="76" t="s">
        <v>38</v>
      </c>
      <c r="S1208" s="81" t="s">
        <v>39</v>
      </c>
      <c r="T1208" s="82"/>
    </row>
    <row r="1209" s="83" customFormat="true" ht="39.95" hidden="false" customHeight="true" outlineLevel="0" collapsed="false">
      <c r="A1209" s="84" t="n">
        <v>1195</v>
      </c>
      <c r="B1209" s="72" t="s">
        <v>3064</v>
      </c>
      <c r="C1209" s="73" t="s">
        <v>41</v>
      </c>
      <c r="D1209" s="74" t="s">
        <v>3065</v>
      </c>
      <c r="E1209" s="75" t="s">
        <v>2220</v>
      </c>
      <c r="F1209" s="101" t="s">
        <v>153</v>
      </c>
      <c r="G1209" s="76" t="s">
        <v>36</v>
      </c>
      <c r="H1209" s="74" t="s">
        <v>3066</v>
      </c>
      <c r="I1209" s="77" t="s">
        <v>3067</v>
      </c>
      <c r="J1209" s="78" t="n">
        <v>2300</v>
      </c>
      <c r="K1209" s="78" t="n">
        <f aca="false">J1209*I1209</f>
        <v>5302551.56</v>
      </c>
      <c r="L1209" s="79" t="n">
        <f aca="false">ROUND(K1209,-3)</f>
        <v>5303000</v>
      </c>
      <c r="M1209" s="79" t="n">
        <v>0</v>
      </c>
      <c r="N1209" s="79"/>
      <c r="O1209" s="80" t="n">
        <f aca="false">M1209*N1209</f>
        <v>0</v>
      </c>
      <c r="P1209" s="80" t="n">
        <f aca="false">ROUND(O1209,-3)</f>
        <v>0</v>
      </c>
      <c r="Q1209" s="80" t="n">
        <f aca="false">P1209+L1209</f>
        <v>5303000</v>
      </c>
      <c r="R1209" s="76" t="s">
        <v>38</v>
      </c>
      <c r="S1209" s="81" t="s">
        <v>39</v>
      </c>
      <c r="T1209" s="82"/>
    </row>
    <row r="1210" s="83" customFormat="true" ht="39.95" hidden="false" customHeight="true" outlineLevel="0" collapsed="false">
      <c r="A1210" s="85" t="n">
        <v>1196</v>
      </c>
      <c r="B1210" s="72" t="s">
        <v>3068</v>
      </c>
      <c r="C1210" s="73" t="s">
        <v>41</v>
      </c>
      <c r="D1210" s="74" t="s">
        <v>3069</v>
      </c>
      <c r="E1210" s="75" t="s">
        <v>2220</v>
      </c>
      <c r="F1210" s="74" t="s">
        <v>153</v>
      </c>
      <c r="G1210" s="76" t="s">
        <v>36</v>
      </c>
      <c r="H1210" s="74" t="s">
        <v>3070</v>
      </c>
      <c r="I1210" s="77" t="s">
        <v>3071</v>
      </c>
      <c r="J1210" s="78" t="n">
        <v>2300</v>
      </c>
      <c r="K1210" s="78" t="n">
        <f aca="false">J1210*I1210</f>
        <v>5680674.55</v>
      </c>
      <c r="L1210" s="79" t="n">
        <f aca="false">ROUND(K1210,-3)</f>
        <v>5681000</v>
      </c>
      <c r="M1210" s="79" t="n">
        <v>0</v>
      </c>
      <c r="N1210" s="79"/>
      <c r="O1210" s="80" t="n">
        <f aca="false">M1210*N1210</f>
        <v>0</v>
      </c>
      <c r="P1210" s="80" t="n">
        <f aca="false">ROUND(O1210,-3)</f>
        <v>0</v>
      </c>
      <c r="Q1210" s="80" t="n">
        <f aca="false">P1210+L1210</f>
        <v>5681000</v>
      </c>
      <c r="R1210" s="76" t="s">
        <v>38</v>
      </c>
      <c r="S1210" s="81" t="s">
        <v>39</v>
      </c>
      <c r="T1210" s="82"/>
    </row>
    <row r="1211" s="83" customFormat="true" ht="39.95" hidden="false" customHeight="true" outlineLevel="0" collapsed="false">
      <c r="A1211" s="84" t="n">
        <v>1197</v>
      </c>
      <c r="B1211" s="72" t="s">
        <v>3072</v>
      </c>
      <c r="C1211" s="73" t="s">
        <v>41</v>
      </c>
      <c r="D1211" s="74" t="s">
        <v>3073</v>
      </c>
      <c r="E1211" s="75" t="s">
        <v>2220</v>
      </c>
      <c r="F1211" s="74" t="s">
        <v>3074</v>
      </c>
      <c r="G1211" s="76" t="s">
        <v>36</v>
      </c>
      <c r="H1211" s="74" t="s">
        <v>3075</v>
      </c>
      <c r="I1211" s="77" t="s">
        <v>3076</v>
      </c>
      <c r="J1211" s="78" t="n">
        <v>2300</v>
      </c>
      <c r="K1211" s="78" t="n">
        <f aca="false">J1211*I1211</f>
        <v>4544693.28</v>
      </c>
      <c r="L1211" s="79" t="n">
        <f aca="false">ROUND(K1211,-3)</f>
        <v>4545000</v>
      </c>
      <c r="M1211" s="79" t="n">
        <v>0</v>
      </c>
      <c r="N1211" s="79"/>
      <c r="O1211" s="80" t="n">
        <f aca="false">M1211*N1211</f>
        <v>0</v>
      </c>
      <c r="P1211" s="80" t="n">
        <f aca="false">ROUND(O1211,-3)</f>
        <v>0</v>
      </c>
      <c r="Q1211" s="80" t="n">
        <f aca="false">P1211+L1211</f>
        <v>4545000</v>
      </c>
      <c r="R1211" s="76" t="s">
        <v>38</v>
      </c>
      <c r="S1211" s="81" t="s">
        <v>39</v>
      </c>
      <c r="T1211" s="82"/>
    </row>
    <row r="1212" s="83" customFormat="true" ht="39.95" hidden="false" customHeight="true" outlineLevel="0" collapsed="false">
      <c r="A1212" s="85" t="n">
        <v>1198</v>
      </c>
      <c r="B1212" s="72" t="s">
        <v>3077</v>
      </c>
      <c r="C1212" s="73" t="s">
        <v>41</v>
      </c>
      <c r="D1212" s="74" t="s">
        <v>3078</v>
      </c>
      <c r="E1212" s="75" t="s">
        <v>2220</v>
      </c>
      <c r="F1212" s="74" t="s">
        <v>2240</v>
      </c>
      <c r="G1212" s="76" t="s">
        <v>36</v>
      </c>
      <c r="H1212" s="74" t="s">
        <v>3079</v>
      </c>
      <c r="I1212" s="77" t="s">
        <v>3080</v>
      </c>
      <c r="J1212" s="78" t="n">
        <v>2300</v>
      </c>
      <c r="K1212" s="78" t="n">
        <f aca="false">J1212*I1212</f>
        <v>5564144.59</v>
      </c>
      <c r="L1212" s="79" t="n">
        <f aca="false">ROUND(K1212,-3)</f>
        <v>5564000</v>
      </c>
      <c r="M1212" s="79" t="n">
        <v>0</v>
      </c>
      <c r="N1212" s="79"/>
      <c r="O1212" s="80" t="n">
        <f aca="false">M1212*N1212</f>
        <v>0</v>
      </c>
      <c r="P1212" s="80" t="n">
        <f aca="false">ROUND(O1212,-3)</f>
        <v>0</v>
      </c>
      <c r="Q1212" s="80" t="n">
        <f aca="false">P1212+L1212</f>
        <v>5564000</v>
      </c>
      <c r="R1212" s="76" t="s">
        <v>38</v>
      </c>
      <c r="S1212" s="81" t="s">
        <v>39</v>
      </c>
      <c r="T1212" s="82"/>
    </row>
    <row r="1213" s="83" customFormat="true" ht="39.95" hidden="false" customHeight="true" outlineLevel="0" collapsed="false">
      <c r="A1213" s="84" t="n">
        <v>1199</v>
      </c>
      <c r="B1213" s="72" t="s">
        <v>3081</v>
      </c>
      <c r="C1213" s="73" t="s">
        <v>41</v>
      </c>
      <c r="D1213" s="74" t="s">
        <v>3082</v>
      </c>
      <c r="E1213" s="75" t="s">
        <v>2220</v>
      </c>
      <c r="F1213" s="74" t="s">
        <v>3074</v>
      </c>
      <c r="G1213" s="76" t="s">
        <v>36</v>
      </c>
      <c r="H1213" s="74" t="s">
        <v>3083</v>
      </c>
      <c r="I1213" s="77" t="s">
        <v>3084</v>
      </c>
      <c r="J1213" s="78" t="n">
        <v>2300</v>
      </c>
      <c r="K1213" s="78" t="n">
        <f aca="false">J1213*I1213</f>
        <v>4880782.62</v>
      </c>
      <c r="L1213" s="79" t="n">
        <f aca="false">ROUND(K1213,-3)</f>
        <v>4881000</v>
      </c>
      <c r="M1213" s="79" t="n">
        <v>0</v>
      </c>
      <c r="N1213" s="79"/>
      <c r="O1213" s="80" t="n">
        <f aca="false">M1213*N1213</f>
        <v>0</v>
      </c>
      <c r="P1213" s="80" t="n">
        <f aca="false">ROUND(O1213,-3)</f>
        <v>0</v>
      </c>
      <c r="Q1213" s="80" t="n">
        <f aca="false">P1213+L1213</f>
        <v>4881000</v>
      </c>
      <c r="R1213" s="76" t="s">
        <v>38</v>
      </c>
      <c r="S1213" s="81" t="s">
        <v>39</v>
      </c>
      <c r="T1213" s="82"/>
    </row>
    <row r="1214" s="83" customFormat="true" ht="39.95" hidden="false" customHeight="true" outlineLevel="0" collapsed="false">
      <c r="A1214" s="85" t="n">
        <v>1200</v>
      </c>
      <c r="B1214" s="72" t="s">
        <v>3085</v>
      </c>
      <c r="C1214" s="73" t="s">
        <v>41</v>
      </c>
      <c r="D1214" s="74" t="s">
        <v>3086</v>
      </c>
      <c r="E1214" s="75" t="s">
        <v>2220</v>
      </c>
      <c r="F1214" s="74" t="s">
        <v>2240</v>
      </c>
      <c r="G1214" s="76" t="s">
        <v>36</v>
      </c>
      <c r="H1214" s="74" t="s">
        <v>3087</v>
      </c>
      <c r="I1214" s="77" t="s">
        <v>3088</v>
      </c>
      <c r="J1214" s="78" t="n">
        <v>2300</v>
      </c>
      <c r="K1214" s="78" t="n">
        <f aca="false">J1214*I1214</f>
        <v>4226807.06</v>
      </c>
      <c r="L1214" s="79" t="n">
        <f aca="false">ROUND(K1214,-3)</f>
        <v>4227000</v>
      </c>
      <c r="M1214" s="79" t="n">
        <v>0</v>
      </c>
      <c r="N1214" s="79"/>
      <c r="O1214" s="80" t="n">
        <f aca="false">M1214*N1214</f>
        <v>0</v>
      </c>
      <c r="P1214" s="80" t="n">
        <f aca="false">ROUND(O1214,-3)</f>
        <v>0</v>
      </c>
      <c r="Q1214" s="80" t="n">
        <f aca="false">P1214+L1214</f>
        <v>4227000</v>
      </c>
      <c r="R1214" s="76" t="s">
        <v>38</v>
      </c>
      <c r="S1214" s="81" t="s">
        <v>39</v>
      </c>
      <c r="T1214" s="82"/>
    </row>
    <row r="1215" s="83" customFormat="true" ht="39.95" hidden="false" customHeight="true" outlineLevel="0" collapsed="false">
      <c r="A1215" s="84" t="n">
        <v>1201</v>
      </c>
      <c r="B1215" s="72" t="s">
        <v>3089</v>
      </c>
      <c r="C1215" s="73" t="s">
        <v>41</v>
      </c>
      <c r="D1215" s="74" t="s">
        <v>3090</v>
      </c>
      <c r="E1215" s="75" t="s">
        <v>2220</v>
      </c>
      <c r="F1215" s="74" t="s">
        <v>49</v>
      </c>
      <c r="G1215" s="76" t="s">
        <v>36</v>
      </c>
      <c r="H1215" s="74" t="s">
        <v>3091</v>
      </c>
      <c r="I1215" s="77" t="s">
        <v>3092</v>
      </c>
      <c r="J1215" s="78" t="n">
        <v>2300</v>
      </c>
      <c r="K1215" s="78" t="n">
        <f aca="false">J1215*I1215</f>
        <v>2661390.26</v>
      </c>
      <c r="L1215" s="79" t="n">
        <f aca="false">ROUND(K1215,-3)</f>
        <v>2661000</v>
      </c>
      <c r="M1215" s="79" t="n">
        <v>0</v>
      </c>
      <c r="N1215" s="79"/>
      <c r="O1215" s="80" t="n">
        <f aca="false">M1215*N1215</f>
        <v>0</v>
      </c>
      <c r="P1215" s="80" t="n">
        <f aca="false">ROUND(O1215,-3)</f>
        <v>0</v>
      </c>
      <c r="Q1215" s="80" t="n">
        <f aca="false">P1215+L1215</f>
        <v>2661000</v>
      </c>
      <c r="R1215" s="76" t="s">
        <v>38</v>
      </c>
      <c r="S1215" s="81" t="s">
        <v>39</v>
      </c>
      <c r="T1215" s="82"/>
    </row>
    <row r="1216" s="83" customFormat="true" ht="39.95" hidden="false" customHeight="true" outlineLevel="0" collapsed="false">
      <c r="A1216" s="85" t="n">
        <v>1202</v>
      </c>
      <c r="B1216" s="72" t="s">
        <v>3089</v>
      </c>
      <c r="C1216" s="73" t="s">
        <v>56</v>
      </c>
      <c r="D1216" s="74" t="s">
        <v>3090</v>
      </c>
      <c r="E1216" s="75" t="s">
        <v>2220</v>
      </c>
      <c r="F1216" s="74" t="s">
        <v>49</v>
      </c>
      <c r="G1216" s="76" t="s">
        <v>36</v>
      </c>
      <c r="H1216" s="74" t="s">
        <v>3093</v>
      </c>
      <c r="I1216" s="77" t="s">
        <v>3094</v>
      </c>
      <c r="J1216" s="78" t="n">
        <v>2300</v>
      </c>
      <c r="K1216" s="78" t="n">
        <f aca="false">J1216*I1216</f>
        <v>1085367.93</v>
      </c>
      <c r="L1216" s="79" t="n">
        <f aca="false">ROUND(K1216,-3)</f>
        <v>1085000</v>
      </c>
      <c r="M1216" s="79" t="n">
        <v>0</v>
      </c>
      <c r="N1216" s="79"/>
      <c r="O1216" s="80" t="n">
        <f aca="false">M1216*N1216</f>
        <v>0</v>
      </c>
      <c r="P1216" s="80" t="n">
        <f aca="false">ROUND(O1216,-3)</f>
        <v>0</v>
      </c>
      <c r="Q1216" s="80" t="n">
        <f aca="false">P1216+L1216</f>
        <v>1085000</v>
      </c>
      <c r="R1216" s="76" t="s">
        <v>38</v>
      </c>
      <c r="S1216" s="81" t="s">
        <v>39</v>
      </c>
      <c r="T1216" s="82"/>
    </row>
    <row r="1217" s="83" customFormat="true" ht="39.95" hidden="false" customHeight="true" outlineLevel="0" collapsed="false">
      <c r="A1217" s="84" t="n">
        <v>1203</v>
      </c>
      <c r="B1217" s="72" t="s">
        <v>3095</v>
      </c>
      <c r="C1217" s="73" t="s">
        <v>41</v>
      </c>
      <c r="D1217" s="74" t="s">
        <v>3096</v>
      </c>
      <c r="E1217" s="75" t="s">
        <v>2220</v>
      </c>
      <c r="F1217" s="101" t="s">
        <v>153</v>
      </c>
      <c r="G1217" s="76" t="s">
        <v>36</v>
      </c>
      <c r="H1217" s="74" t="s">
        <v>3097</v>
      </c>
      <c r="I1217" s="77" t="s">
        <v>3098</v>
      </c>
      <c r="J1217" s="78" t="n">
        <v>2300</v>
      </c>
      <c r="K1217" s="78" t="n">
        <f aca="false">J1217*I1217</f>
        <v>4499297.49</v>
      </c>
      <c r="L1217" s="79" t="n">
        <f aca="false">ROUND(K1217,-3)</f>
        <v>4499000</v>
      </c>
      <c r="M1217" s="79" t="n">
        <v>0</v>
      </c>
      <c r="N1217" s="79"/>
      <c r="O1217" s="80" t="n">
        <f aca="false">M1217*N1217</f>
        <v>0</v>
      </c>
      <c r="P1217" s="80" t="n">
        <f aca="false">ROUND(O1217,-3)</f>
        <v>0</v>
      </c>
      <c r="Q1217" s="80" t="n">
        <f aca="false">P1217+L1217</f>
        <v>4499000</v>
      </c>
      <c r="R1217" s="76" t="s">
        <v>38</v>
      </c>
      <c r="S1217" s="81" t="s">
        <v>39</v>
      </c>
      <c r="T1217" s="82"/>
    </row>
    <row r="1218" s="83" customFormat="true" ht="39.95" hidden="false" customHeight="true" outlineLevel="0" collapsed="false">
      <c r="A1218" s="85" t="n">
        <v>1204</v>
      </c>
      <c r="B1218" s="72" t="s">
        <v>3099</v>
      </c>
      <c r="C1218" s="73" t="s">
        <v>41</v>
      </c>
      <c r="D1218" s="74" t="s">
        <v>3100</v>
      </c>
      <c r="E1218" s="75" t="s">
        <v>2220</v>
      </c>
      <c r="F1218" s="74" t="s">
        <v>49</v>
      </c>
      <c r="G1218" s="76" t="s">
        <v>36</v>
      </c>
      <c r="H1218" s="74" t="s">
        <v>3101</v>
      </c>
      <c r="I1218" s="77" t="s">
        <v>3102</v>
      </c>
      <c r="J1218" s="78" t="n">
        <v>2300</v>
      </c>
      <c r="K1218" s="78" t="n">
        <f aca="false">J1218*I1218</f>
        <v>3542325.68</v>
      </c>
      <c r="L1218" s="79" t="n">
        <f aca="false">ROUND(K1218,-3)</f>
        <v>3542000</v>
      </c>
      <c r="M1218" s="79" t="n">
        <v>0</v>
      </c>
      <c r="N1218" s="79"/>
      <c r="O1218" s="80" t="n">
        <f aca="false">M1218*N1218</f>
        <v>0</v>
      </c>
      <c r="P1218" s="80" t="n">
        <f aca="false">ROUND(O1218,-3)</f>
        <v>0</v>
      </c>
      <c r="Q1218" s="80" t="n">
        <f aca="false">P1218+L1218</f>
        <v>3542000</v>
      </c>
      <c r="R1218" s="76" t="s">
        <v>38</v>
      </c>
      <c r="S1218" s="81" t="s">
        <v>39</v>
      </c>
      <c r="T1218" s="82"/>
    </row>
    <row r="1219" s="83" customFormat="true" ht="39.95" hidden="false" customHeight="true" outlineLevel="0" collapsed="false">
      <c r="A1219" s="84" t="n">
        <v>1205</v>
      </c>
      <c r="B1219" s="72" t="s">
        <v>3103</v>
      </c>
      <c r="C1219" s="73" t="s">
        <v>41</v>
      </c>
      <c r="D1219" s="74" t="s">
        <v>3104</v>
      </c>
      <c r="E1219" s="75" t="s">
        <v>2220</v>
      </c>
      <c r="F1219" s="74" t="s">
        <v>153</v>
      </c>
      <c r="G1219" s="76" t="s">
        <v>36</v>
      </c>
      <c r="H1219" s="74" t="s">
        <v>3105</v>
      </c>
      <c r="I1219" s="77" t="s">
        <v>3106</v>
      </c>
      <c r="J1219" s="78" t="n">
        <v>2300</v>
      </c>
      <c r="K1219" s="78" t="n">
        <f aca="false">J1219*I1219</f>
        <v>4251008.81</v>
      </c>
      <c r="L1219" s="79" t="n">
        <f aca="false">ROUND(K1219,-3)</f>
        <v>4251000</v>
      </c>
      <c r="M1219" s="79" t="n">
        <v>0</v>
      </c>
      <c r="N1219" s="79"/>
      <c r="O1219" s="80" t="n">
        <f aca="false">M1219*N1219</f>
        <v>0</v>
      </c>
      <c r="P1219" s="80" t="n">
        <f aca="false">ROUND(O1219,-3)</f>
        <v>0</v>
      </c>
      <c r="Q1219" s="80" t="n">
        <f aca="false">P1219+L1219</f>
        <v>4251000</v>
      </c>
      <c r="R1219" s="76" t="s">
        <v>38</v>
      </c>
      <c r="S1219" s="81" t="s">
        <v>39</v>
      </c>
      <c r="T1219" s="82"/>
    </row>
    <row r="1220" s="83" customFormat="true" ht="39.95" hidden="false" customHeight="true" outlineLevel="0" collapsed="false">
      <c r="A1220" s="85" t="n">
        <v>1206</v>
      </c>
      <c r="B1220" s="72" t="s">
        <v>3107</v>
      </c>
      <c r="C1220" s="73" t="s">
        <v>41</v>
      </c>
      <c r="D1220" s="74" t="s">
        <v>3108</v>
      </c>
      <c r="E1220" s="75" t="s">
        <v>2220</v>
      </c>
      <c r="F1220" s="74" t="s">
        <v>3074</v>
      </c>
      <c r="G1220" s="76" t="s">
        <v>36</v>
      </c>
      <c r="H1220" s="74" t="s">
        <v>3109</v>
      </c>
      <c r="I1220" s="77" t="s">
        <v>3110</v>
      </c>
      <c r="J1220" s="78" t="n">
        <v>2300</v>
      </c>
      <c r="K1220" s="78" t="n">
        <f aca="false">J1220*I1220</f>
        <v>3869231.35</v>
      </c>
      <c r="L1220" s="79" t="n">
        <f aca="false">ROUND(K1220,-3)</f>
        <v>3869000</v>
      </c>
      <c r="M1220" s="79" t="n">
        <v>0</v>
      </c>
      <c r="N1220" s="79"/>
      <c r="O1220" s="80" t="n">
        <f aca="false">M1220*N1220</f>
        <v>0</v>
      </c>
      <c r="P1220" s="80" t="n">
        <f aca="false">ROUND(O1220,-3)</f>
        <v>0</v>
      </c>
      <c r="Q1220" s="80" t="n">
        <f aca="false">P1220+L1220</f>
        <v>3869000</v>
      </c>
      <c r="R1220" s="76" t="s">
        <v>38</v>
      </c>
      <c r="S1220" s="81" t="s">
        <v>39</v>
      </c>
      <c r="T1220" s="82"/>
    </row>
    <row r="1221" s="83" customFormat="true" ht="39.95" hidden="false" customHeight="true" outlineLevel="0" collapsed="false">
      <c r="A1221" s="84" t="n">
        <v>1207</v>
      </c>
      <c r="B1221" s="72" t="s">
        <v>3111</v>
      </c>
      <c r="C1221" s="73" t="s">
        <v>41</v>
      </c>
      <c r="D1221" s="74" t="s">
        <v>3112</v>
      </c>
      <c r="E1221" s="75" t="s">
        <v>2220</v>
      </c>
      <c r="F1221" s="74" t="s">
        <v>49</v>
      </c>
      <c r="G1221" s="76" t="s">
        <v>36</v>
      </c>
      <c r="H1221" s="74" t="s">
        <v>3113</v>
      </c>
      <c r="I1221" s="77" t="s">
        <v>3114</v>
      </c>
      <c r="J1221" s="78" t="n">
        <v>2300</v>
      </c>
      <c r="K1221" s="78" t="n">
        <f aca="false">J1221*I1221</f>
        <v>1710413.86</v>
      </c>
      <c r="L1221" s="79" t="n">
        <f aca="false">ROUND(K1221,-3)</f>
        <v>1710000</v>
      </c>
      <c r="M1221" s="79" t="n">
        <v>0</v>
      </c>
      <c r="N1221" s="79"/>
      <c r="O1221" s="80" t="n">
        <f aca="false">M1221*N1221</f>
        <v>0</v>
      </c>
      <c r="P1221" s="80" t="n">
        <f aca="false">ROUND(O1221,-3)</f>
        <v>0</v>
      </c>
      <c r="Q1221" s="80" t="n">
        <f aca="false">P1221+L1221</f>
        <v>1710000</v>
      </c>
      <c r="R1221" s="76" t="s">
        <v>38</v>
      </c>
      <c r="S1221" s="81" t="s">
        <v>39</v>
      </c>
      <c r="T1221" s="82"/>
    </row>
    <row r="1222" s="83" customFormat="true" ht="39.95" hidden="false" customHeight="true" outlineLevel="0" collapsed="false">
      <c r="A1222" s="85" t="n">
        <v>1208</v>
      </c>
      <c r="B1222" s="72" t="s">
        <v>3111</v>
      </c>
      <c r="C1222" s="73" t="s">
        <v>56</v>
      </c>
      <c r="D1222" s="74" t="s">
        <v>3112</v>
      </c>
      <c r="E1222" s="75" t="s">
        <v>2220</v>
      </c>
      <c r="F1222" s="74" t="s">
        <v>49</v>
      </c>
      <c r="G1222" s="76" t="s">
        <v>36</v>
      </c>
      <c r="H1222" s="74" t="s">
        <v>3115</v>
      </c>
      <c r="I1222" s="77" t="s">
        <v>3116</v>
      </c>
      <c r="J1222" s="78" t="n">
        <v>2300</v>
      </c>
      <c r="K1222" s="78" t="n">
        <f aca="false">J1222*I1222</f>
        <v>1710440.31</v>
      </c>
      <c r="L1222" s="79" t="n">
        <f aca="false">ROUND(K1222,-3)</f>
        <v>1710000</v>
      </c>
      <c r="M1222" s="79" t="n">
        <v>0</v>
      </c>
      <c r="N1222" s="79"/>
      <c r="O1222" s="80" t="n">
        <f aca="false">M1222*N1222</f>
        <v>0</v>
      </c>
      <c r="P1222" s="80" t="n">
        <f aca="false">ROUND(O1222,-3)</f>
        <v>0</v>
      </c>
      <c r="Q1222" s="80" t="n">
        <f aca="false">P1222+L1222</f>
        <v>1710000</v>
      </c>
      <c r="R1222" s="76" t="s">
        <v>38</v>
      </c>
      <c r="S1222" s="81" t="s">
        <v>39</v>
      </c>
      <c r="T1222" s="82"/>
    </row>
    <row r="1223" s="83" customFormat="true" ht="39.95" hidden="false" customHeight="true" outlineLevel="0" collapsed="false">
      <c r="A1223" s="84" t="n">
        <v>1209</v>
      </c>
      <c r="B1223" s="72" t="s">
        <v>3117</v>
      </c>
      <c r="C1223" s="73" t="s">
        <v>41</v>
      </c>
      <c r="D1223" s="74" t="s">
        <v>3118</v>
      </c>
      <c r="E1223" s="75" t="s">
        <v>2220</v>
      </c>
      <c r="F1223" s="74" t="s">
        <v>49</v>
      </c>
      <c r="G1223" s="76" t="s">
        <v>36</v>
      </c>
      <c r="H1223" s="74" t="s">
        <v>3119</v>
      </c>
      <c r="I1223" s="77" t="s">
        <v>3120</v>
      </c>
      <c r="J1223" s="78" t="n">
        <v>2300</v>
      </c>
      <c r="K1223" s="78" t="n">
        <f aca="false">J1223*I1223</f>
        <v>749483.75</v>
      </c>
      <c r="L1223" s="79" t="n">
        <f aca="false">ROUND(K1223,-3)</f>
        <v>749000</v>
      </c>
      <c r="M1223" s="79" t="n">
        <v>0</v>
      </c>
      <c r="N1223" s="79"/>
      <c r="O1223" s="80" t="n">
        <f aca="false">M1223*N1223</f>
        <v>0</v>
      </c>
      <c r="P1223" s="80" t="n">
        <f aca="false">ROUND(O1223,-3)</f>
        <v>0</v>
      </c>
      <c r="Q1223" s="80" t="n">
        <f aca="false">P1223+L1223</f>
        <v>749000</v>
      </c>
      <c r="R1223" s="76" t="s">
        <v>38</v>
      </c>
      <c r="S1223" s="81" t="s">
        <v>39</v>
      </c>
      <c r="T1223" s="82"/>
    </row>
    <row r="1224" s="83" customFormat="true" ht="39.95" hidden="false" customHeight="true" outlineLevel="0" collapsed="false">
      <c r="A1224" s="85" t="n">
        <v>1210</v>
      </c>
      <c r="B1224" s="72" t="s">
        <v>3117</v>
      </c>
      <c r="C1224" s="73" t="s">
        <v>56</v>
      </c>
      <c r="D1224" s="74" t="s">
        <v>3118</v>
      </c>
      <c r="E1224" s="75" t="s">
        <v>2220</v>
      </c>
      <c r="F1224" s="74" t="s">
        <v>49</v>
      </c>
      <c r="G1224" s="76" t="s">
        <v>36</v>
      </c>
      <c r="H1224" s="74" t="s">
        <v>3121</v>
      </c>
      <c r="I1224" s="77" t="s">
        <v>3122</v>
      </c>
      <c r="J1224" s="78" t="n">
        <v>2300</v>
      </c>
      <c r="K1224" s="78" t="n">
        <f aca="false">J1224*I1224</f>
        <v>186178.1</v>
      </c>
      <c r="L1224" s="79" t="n">
        <f aca="false">ROUND(K1224,-3)</f>
        <v>186000</v>
      </c>
      <c r="M1224" s="79" t="n">
        <v>0</v>
      </c>
      <c r="N1224" s="79"/>
      <c r="O1224" s="80" t="n">
        <f aca="false">M1224*N1224</f>
        <v>0</v>
      </c>
      <c r="P1224" s="80" t="n">
        <f aca="false">ROUND(O1224,-3)</f>
        <v>0</v>
      </c>
      <c r="Q1224" s="80" t="n">
        <f aca="false">P1224+L1224</f>
        <v>186000</v>
      </c>
      <c r="R1224" s="76" t="s">
        <v>38</v>
      </c>
      <c r="S1224" s="81" t="s">
        <v>39</v>
      </c>
      <c r="T1224" s="82"/>
    </row>
    <row r="1225" s="83" customFormat="true" ht="39.95" hidden="false" customHeight="true" outlineLevel="0" collapsed="false">
      <c r="A1225" s="84" t="n">
        <v>1211</v>
      </c>
      <c r="B1225" s="72" t="s">
        <v>3117</v>
      </c>
      <c r="C1225" s="73" t="s">
        <v>87</v>
      </c>
      <c r="D1225" s="74" t="s">
        <v>3118</v>
      </c>
      <c r="E1225" s="75" t="s">
        <v>2220</v>
      </c>
      <c r="F1225" s="74" t="s">
        <v>49</v>
      </c>
      <c r="G1225" s="76" t="s">
        <v>36</v>
      </c>
      <c r="H1225" s="74" t="s">
        <v>3123</v>
      </c>
      <c r="I1225" s="77" t="s">
        <v>3124</v>
      </c>
      <c r="J1225" s="78" t="n">
        <v>2300</v>
      </c>
      <c r="K1225" s="78" t="n">
        <f aca="false">J1225*I1225</f>
        <v>1182016</v>
      </c>
      <c r="L1225" s="79" t="n">
        <f aca="false">ROUND(K1225,-3)</f>
        <v>1182000</v>
      </c>
      <c r="M1225" s="79" t="n">
        <v>0</v>
      </c>
      <c r="N1225" s="79"/>
      <c r="O1225" s="80" t="n">
        <f aca="false">M1225*N1225</f>
        <v>0</v>
      </c>
      <c r="P1225" s="80" t="n">
        <f aca="false">ROUND(O1225,-3)</f>
        <v>0</v>
      </c>
      <c r="Q1225" s="80" t="n">
        <f aca="false">P1225+L1225</f>
        <v>1182000</v>
      </c>
      <c r="R1225" s="76" t="s">
        <v>38</v>
      </c>
      <c r="S1225" s="81" t="s">
        <v>39</v>
      </c>
      <c r="T1225" s="82"/>
    </row>
    <row r="1226" s="83" customFormat="true" ht="39.95" hidden="false" customHeight="true" outlineLevel="0" collapsed="false">
      <c r="A1226" s="85" t="n">
        <v>1212</v>
      </c>
      <c r="B1226" s="72" t="s">
        <v>3117</v>
      </c>
      <c r="C1226" s="73" t="s">
        <v>120</v>
      </c>
      <c r="D1226" s="74" t="s">
        <v>3118</v>
      </c>
      <c r="E1226" s="75" t="s">
        <v>2220</v>
      </c>
      <c r="F1226" s="74" t="s">
        <v>49</v>
      </c>
      <c r="G1226" s="76" t="s">
        <v>36</v>
      </c>
      <c r="H1226" s="74" t="s">
        <v>3125</v>
      </c>
      <c r="I1226" s="77" t="s">
        <v>3126</v>
      </c>
      <c r="J1226" s="78" t="n">
        <v>2300</v>
      </c>
      <c r="K1226" s="78" t="n">
        <f aca="false">J1226*I1226</f>
        <v>1182007.49</v>
      </c>
      <c r="L1226" s="79" t="n">
        <f aca="false">ROUND(K1226,-3)</f>
        <v>1182000</v>
      </c>
      <c r="M1226" s="79" t="n">
        <v>0</v>
      </c>
      <c r="N1226" s="79"/>
      <c r="O1226" s="80" t="n">
        <f aca="false">M1226*N1226</f>
        <v>0</v>
      </c>
      <c r="P1226" s="80" t="n">
        <f aca="false">ROUND(O1226,-3)</f>
        <v>0</v>
      </c>
      <c r="Q1226" s="80" t="n">
        <f aca="false">P1226+L1226</f>
        <v>1182000</v>
      </c>
      <c r="R1226" s="76" t="s">
        <v>38</v>
      </c>
      <c r="S1226" s="81" t="s">
        <v>39</v>
      </c>
      <c r="T1226" s="82"/>
    </row>
    <row r="1227" s="83" customFormat="true" ht="39.95" hidden="false" customHeight="true" outlineLevel="0" collapsed="false">
      <c r="A1227" s="84" t="n">
        <v>1213</v>
      </c>
      <c r="B1227" s="72" t="s">
        <v>3117</v>
      </c>
      <c r="C1227" s="73" t="s">
        <v>92</v>
      </c>
      <c r="D1227" s="74" t="s">
        <v>3118</v>
      </c>
      <c r="E1227" s="75" t="s">
        <v>2220</v>
      </c>
      <c r="F1227" s="74" t="s">
        <v>49</v>
      </c>
      <c r="G1227" s="76" t="s">
        <v>36</v>
      </c>
      <c r="H1227" s="74" t="s">
        <v>1433</v>
      </c>
      <c r="I1227" s="77" t="s">
        <v>1434</v>
      </c>
      <c r="J1227" s="78" t="n">
        <v>2300</v>
      </c>
      <c r="K1227" s="78" t="n">
        <f aca="false">J1227*I1227</f>
        <v>19700.19</v>
      </c>
      <c r="L1227" s="79" t="n">
        <f aca="false">ROUND(K1227,-3)</f>
        <v>20000</v>
      </c>
      <c r="M1227" s="79" t="n">
        <v>0</v>
      </c>
      <c r="N1227" s="79"/>
      <c r="O1227" s="80" t="n">
        <f aca="false">M1227*N1227</f>
        <v>0</v>
      </c>
      <c r="P1227" s="80" t="n">
        <f aca="false">ROUND(O1227,-3)</f>
        <v>0</v>
      </c>
      <c r="Q1227" s="80" t="n">
        <f aca="false">P1227+L1227</f>
        <v>20000</v>
      </c>
      <c r="R1227" s="76" t="s">
        <v>38</v>
      </c>
      <c r="S1227" s="81" t="s">
        <v>39</v>
      </c>
      <c r="T1227" s="82"/>
    </row>
    <row r="1228" s="83" customFormat="true" ht="39.95" hidden="false" customHeight="true" outlineLevel="0" collapsed="false">
      <c r="A1228" s="85" t="n">
        <v>1214</v>
      </c>
      <c r="B1228" s="72" t="s">
        <v>3117</v>
      </c>
      <c r="C1228" s="73" t="s">
        <v>124</v>
      </c>
      <c r="D1228" s="74" t="s">
        <v>3118</v>
      </c>
      <c r="E1228" s="75" t="s">
        <v>2220</v>
      </c>
      <c r="F1228" s="74" t="s">
        <v>49</v>
      </c>
      <c r="G1228" s="76" t="s">
        <v>36</v>
      </c>
      <c r="H1228" s="74" t="s">
        <v>3127</v>
      </c>
      <c r="I1228" s="77" t="s">
        <v>3128</v>
      </c>
      <c r="J1228" s="78" t="n">
        <v>2300</v>
      </c>
      <c r="K1228" s="78" t="n">
        <f aca="false">J1228*I1228</f>
        <v>47042.82</v>
      </c>
      <c r="L1228" s="79" t="n">
        <f aca="false">ROUND(K1228,-3)</f>
        <v>47000</v>
      </c>
      <c r="M1228" s="79" t="n">
        <v>0</v>
      </c>
      <c r="N1228" s="79"/>
      <c r="O1228" s="80" t="n">
        <f aca="false">M1228*N1228</f>
        <v>0</v>
      </c>
      <c r="P1228" s="80" t="n">
        <f aca="false">ROUND(O1228,-3)</f>
        <v>0</v>
      </c>
      <c r="Q1228" s="80" t="n">
        <f aca="false">P1228+L1228</f>
        <v>47000</v>
      </c>
      <c r="R1228" s="76" t="s">
        <v>38</v>
      </c>
      <c r="S1228" s="81" t="s">
        <v>39</v>
      </c>
      <c r="T1228" s="82"/>
    </row>
    <row r="1229" s="83" customFormat="true" ht="39.95" hidden="false" customHeight="true" outlineLevel="0" collapsed="false">
      <c r="A1229" s="84" t="n">
        <v>1215</v>
      </c>
      <c r="B1229" s="72" t="s">
        <v>3117</v>
      </c>
      <c r="C1229" s="73" t="s">
        <v>69</v>
      </c>
      <c r="D1229" s="74" t="s">
        <v>3118</v>
      </c>
      <c r="E1229" s="75" t="s">
        <v>2220</v>
      </c>
      <c r="F1229" s="74" t="s">
        <v>49</v>
      </c>
      <c r="G1229" s="76" t="s">
        <v>36</v>
      </c>
      <c r="H1229" s="74" t="s">
        <v>169</v>
      </c>
      <c r="I1229" s="77" t="s">
        <v>170</v>
      </c>
      <c r="J1229" s="78" t="n">
        <v>2300</v>
      </c>
      <c r="K1229" s="78" t="n">
        <f aca="false">J1229*I1229</f>
        <v>394004.72</v>
      </c>
      <c r="L1229" s="79" t="n">
        <f aca="false">ROUND(K1229,-3)</f>
        <v>394000</v>
      </c>
      <c r="M1229" s="79" t="n">
        <v>0</v>
      </c>
      <c r="N1229" s="79"/>
      <c r="O1229" s="80" t="n">
        <f aca="false">M1229*N1229</f>
        <v>0</v>
      </c>
      <c r="P1229" s="80" t="n">
        <f aca="false">ROUND(O1229,-3)</f>
        <v>0</v>
      </c>
      <c r="Q1229" s="80" t="n">
        <f aca="false">P1229+L1229</f>
        <v>394000</v>
      </c>
      <c r="R1229" s="76" t="s">
        <v>38</v>
      </c>
      <c r="S1229" s="81" t="s">
        <v>39</v>
      </c>
      <c r="T1229" s="82"/>
    </row>
    <row r="1230" s="83" customFormat="true" ht="39.95" hidden="false" customHeight="true" outlineLevel="0" collapsed="false">
      <c r="A1230" s="85" t="n">
        <v>1216</v>
      </c>
      <c r="B1230" s="72" t="s">
        <v>3129</v>
      </c>
      <c r="C1230" s="73" t="s">
        <v>41</v>
      </c>
      <c r="D1230" s="74" t="s">
        <v>3130</v>
      </c>
      <c r="E1230" s="75" t="s">
        <v>2220</v>
      </c>
      <c r="F1230" s="74" t="s">
        <v>49</v>
      </c>
      <c r="G1230" s="76" t="s">
        <v>36</v>
      </c>
      <c r="H1230" s="74" t="s">
        <v>3131</v>
      </c>
      <c r="I1230" s="77" t="s">
        <v>3132</v>
      </c>
      <c r="J1230" s="78" t="n">
        <v>2300</v>
      </c>
      <c r="K1230" s="78" t="n">
        <f aca="false">J1230*I1230</f>
        <v>2085410.69</v>
      </c>
      <c r="L1230" s="79" t="n">
        <f aca="false">ROUND(K1230,-3)</f>
        <v>2085000</v>
      </c>
      <c r="M1230" s="79" t="n">
        <v>0</v>
      </c>
      <c r="N1230" s="79"/>
      <c r="O1230" s="80" t="n">
        <f aca="false">M1230*N1230</f>
        <v>0</v>
      </c>
      <c r="P1230" s="80" t="n">
        <f aca="false">ROUND(O1230,-3)</f>
        <v>0</v>
      </c>
      <c r="Q1230" s="80" t="n">
        <f aca="false">P1230+L1230</f>
        <v>2085000</v>
      </c>
      <c r="R1230" s="76" t="s">
        <v>38</v>
      </c>
      <c r="S1230" s="81" t="s">
        <v>39</v>
      </c>
      <c r="T1230" s="82"/>
    </row>
    <row r="1231" s="83" customFormat="true" ht="39.95" hidden="false" customHeight="true" outlineLevel="0" collapsed="false">
      <c r="A1231" s="84" t="n">
        <v>1217</v>
      </c>
      <c r="B1231" s="72" t="s">
        <v>3129</v>
      </c>
      <c r="C1231" s="73" t="s">
        <v>56</v>
      </c>
      <c r="D1231" s="74" t="s">
        <v>3130</v>
      </c>
      <c r="E1231" s="75" t="s">
        <v>2220</v>
      </c>
      <c r="F1231" s="74" t="s">
        <v>49</v>
      </c>
      <c r="G1231" s="76" t="s">
        <v>36</v>
      </c>
      <c r="H1231" s="74" t="s">
        <v>3133</v>
      </c>
      <c r="I1231" s="77" t="s">
        <v>3134</v>
      </c>
      <c r="J1231" s="78" t="n">
        <v>2300</v>
      </c>
      <c r="K1231" s="78" t="n">
        <f aca="false">J1231*I1231</f>
        <v>2167029.64</v>
      </c>
      <c r="L1231" s="79" t="n">
        <f aca="false">ROUND(K1231,-3)</f>
        <v>2167000</v>
      </c>
      <c r="M1231" s="79" t="n">
        <v>0</v>
      </c>
      <c r="N1231" s="79"/>
      <c r="O1231" s="80" t="n">
        <f aca="false">M1231*N1231</f>
        <v>0</v>
      </c>
      <c r="P1231" s="80" t="n">
        <f aca="false">ROUND(O1231,-3)</f>
        <v>0</v>
      </c>
      <c r="Q1231" s="80" t="n">
        <f aca="false">P1231+L1231</f>
        <v>2167000</v>
      </c>
      <c r="R1231" s="76" t="s">
        <v>38</v>
      </c>
      <c r="S1231" s="81" t="s">
        <v>39</v>
      </c>
      <c r="T1231" s="82"/>
    </row>
    <row r="1232" s="83" customFormat="true" ht="39.95" hidden="false" customHeight="true" outlineLevel="0" collapsed="false">
      <c r="A1232" s="85" t="n">
        <v>1218</v>
      </c>
      <c r="B1232" s="72" t="s">
        <v>3135</v>
      </c>
      <c r="C1232" s="73" t="s">
        <v>41</v>
      </c>
      <c r="D1232" s="74" t="s">
        <v>3136</v>
      </c>
      <c r="E1232" s="75" t="s">
        <v>2220</v>
      </c>
      <c r="F1232" s="74" t="s">
        <v>3137</v>
      </c>
      <c r="G1232" s="76" t="s">
        <v>36</v>
      </c>
      <c r="H1232" s="74" t="s">
        <v>3138</v>
      </c>
      <c r="I1232" s="77" t="s">
        <v>3139</v>
      </c>
      <c r="J1232" s="78" t="n">
        <v>2300</v>
      </c>
      <c r="K1232" s="78" t="n">
        <f aca="false">J1232*I1232</f>
        <v>3842616.44</v>
      </c>
      <c r="L1232" s="79" t="n">
        <f aca="false">ROUND(K1232,-3)</f>
        <v>3843000</v>
      </c>
      <c r="M1232" s="79" t="n">
        <v>0</v>
      </c>
      <c r="N1232" s="79"/>
      <c r="O1232" s="80" t="n">
        <f aca="false">M1232*N1232</f>
        <v>0</v>
      </c>
      <c r="P1232" s="80" t="n">
        <f aca="false">ROUND(O1232,-3)</f>
        <v>0</v>
      </c>
      <c r="Q1232" s="80" t="n">
        <f aca="false">P1232+L1232</f>
        <v>3843000</v>
      </c>
      <c r="R1232" s="76" t="s">
        <v>38</v>
      </c>
      <c r="S1232" s="81" t="s">
        <v>39</v>
      </c>
      <c r="T1232" s="82"/>
    </row>
    <row r="1233" s="83" customFormat="true" ht="39.95" hidden="false" customHeight="true" outlineLevel="0" collapsed="false">
      <c r="A1233" s="84" t="n">
        <v>1219</v>
      </c>
      <c r="B1233" s="72" t="s">
        <v>3140</v>
      </c>
      <c r="C1233" s="73" t="s">
        <v>56</v>
      </c>
      <c r="D1233" s="74" t="s">
        <v>3141</v>
      </c>
      <c r="E1233" s="75" t="s">
        <v>2220</v>
      </c>
      <c r="F1233" s="74" t="s">
        <v>49</v>
      </c>
      <c r="G1233" s="76" t="s">
        <v>36</v>
      </c>
      <c r="H1233" s="74" t="s">
        <v>3142</v>
      </c>
      <c r="I1233" s="77" t="s">
        <v>3143</v>
      </c>
      <c r="J1233" s="78" t="n">
        <v>2300</v>
      </c>
      <c r="K1233" s="78" t="n">
        <f aca="false">J1233*I1233</f>
        <v>137071.26</v>
      </c>
      <c r="L1233" s="79" t="n">
        <f aca="false">ROUND(K1233,-3)</f>
        <v>137000</v>
      </c>
      <c r="M1233" s="79" t="n">
        <v>0</v>
      </c>
      <c r="N1233" s="79"/>
      <c r="O1233" s="80" t="n">
        <f aca="false">M1233*N1233</f>
        <v>0</v>
      </c>
      <c r="P1233" s="80" t="n">
        <f aca="false">ROUND(O1233,-3)</f>
        <v>0</v>
      </c>
      <c r="Q1233" s="80" t="n">
        <f aca="false">P1233+L1233</f>
        <v>137000</v>
      </c>
      <c r="R1233" s="76" t="s">
        <v>38</v>
      </c>
      <c r="S1233" s="81" t="s">
        <v>39</v>
      </c>
      <c r="T1233" s="82"/>
    </row>
    <row r="1234" s="83" customFormat="true" ht="39.95" hidden="false" customHeight="true" outlineLevel="0" collapsed="false">
      <c r="A1234" s="85" t="n">
        <v>1220</v>
      </c>
      <c r="B1234" s="72" t="s">
        <v>3144</v>
      </c>
      <c r="C1234" s="73" t="s">
        <v>41</v>
      </c>
      <c r="D1234" s="74" t="s">
        <v>3145</v>
      </c>
      <c r="E1234" s="75" t="s">
        <v>2220</v>
      </c>
      <c r="F1234" s="74" t="s">
        <v>49</v>
      </c>
      <c r="G1234" s="76" t="s">
        <v>36</v>
      </c>
      <c r="H1234" s="74" t="s">
        <v>3146</v>
      </c>
      <c r="I1234" s="77" t="s">
        <v>3147</v>
      </c>
      <c r="J1234" s="78" t="n">
        <v>2300</v>
      </c>
      <c r="K1234" s="78" t="n">
        <f aca="false">J1234*I1234</f>
        <v>3469646.37</v>
      </c>
      <c r="L1234" s="79" t="n">
        <f aca="false">ROUND(K1234,-3)</f>
        <v>3470000</v>
      </c>
      <c r="M1234" s="79" t="n">
        <v>0</v>
      </c>
      <c r="N1234" s="79"/>
      <c r="O1234" s="80" t="n">
        <f aca="false">M1234*N1234</f>
        <v>0</v>
      </c>
      <c r="P1234" s="80" t="n">
        <f aca="false">ROUND(O1234,-3)</f>
        <v>0</v>
      </c>
      <c r="Q1234" s="80" t="n">
        <f aca="false">P1234+L1234</f>
        <v>3470000</v>
      </c>
      <c r="R1234" s="76" t="s">
        <v>38</v>
      </c>
      <c r="S1234" s="81" t="s">
        <v>39</v>
      </c>
      <c r="T1234" s="82"/>
    </row>
    <row r="1235" s="83" customFormat="true" ht="39.95" hidden="false" customHeight="true" outlineLevel="0" collapsed="false">
      <c r="A1235" s="84" t="n">
        <v>1221</v>
      </c>
      <c r="B1235" s="72" t="s">
        <v>3144</v>
      </c>
      <c r="C1235" s="73" t="s">
        <v>56</v>
      </c>
      <c r="D1235" s="74" t="s">
        <v>3145</v>
      </c>
      <c r="E1235" s="75" t="s">
        <v>2220</v>
      </c>
      <c r="F1235" s="74" t="s">
        <v>49</v>
      </c>
      <c r="G1235" s="76" t="s">
        <v>36</v>
      </c>
      <c r="H1235" s="74" t="s">
        <v>3148</v>
      </c>
      <c r="I1235" s="77" t="s">
        <v>3149</v>
      </c>
      <c r="J1235" s="78" t="n">
        <v>2300</v>
      </c>
      <c r="K1235" s="78" t="n">
        <f aca="false">J1235*I1235</f>
        <v>1247695.49</v>
      </c>
      <c r="L1235" s="79" t="n">
        <f aca="false">ROUND(K1235,-3)</f>
        <v>1248000</v>
      </c>
      <c r="M1235" s="79" t="n">
        <v>0</v>
      </c>
      <c r="N1235" s="79"/>
      <c r="O1235" s="80" t="n">
        <f aca="false">M1235*N1235</f>
        <v>0</v>
      </c>
      <c r="P1235" s="80" t="n">
        <f aca="false">ROUND(O1235,-3)</f>
        <v>0</v>
      </c>
      <c r="Q1235" s="80" t="n">
        <f aca="false">P1235+L1235</f>
        <v>1248000</v>
      </c>
      <c r="R1235" s="76" t="s">
        <v>38</v>
      </c>
      <c r="S1235" s="81" t="s">
        <v>39</v>
      </c>
      <c r="T1235" s="82"/>
    </row>
    <row r="1236" s="83" customFormat="true" ht="39.95" hidden="false" customHeight="true" outlineLevel="0" collapsed="false">
      <c r="A1236" s="85" t="n">
        <v>1222</v>
      </c>
      <c r="B1236" s="72" t="s">
        <v>3144</v>
      </c>
      <c r="C1236" s="73" t="s">
        <v>87</v>
      </c>
      <c r="D1236" s="74" t="s">
        <v>3145</v>
      </c>
      <c r="E1236" s="75" t="s">
        <v>2220</v>
      </c>
      <c r="F1236" s="74" t="s">
        <v>49</v>
      </c>
      <c r="G1236" s="76" t="s">
        <v>36</v>
      </c>
      <c r="H1236" s="74" t="s">
        <v>3150</v>
      </c>
      <c r="I1236" s="77" t="s">
        <v>3151</v>
      </c>
      <c r="J1236" s="78" t="n">
        <v>2300</v>
      </c>
      <c r="K1236" s="78" t="n">
        <f aca="false">J1236*I1236</f>
        <v>812077.79</v>
      </c>
      <c r="L1236" s="79" t="n">
        <f aca="false">ROUND(K1236,-3)</f>
        <v>812000</v>
      </c>
      <c r="M1236" s="79" t="n">
        <v>0</v>
      </c>
      <c r="N1236" s="79"/>
      <c r="O1236" s="80" t="n">
        <f aca="false">M1236*N1236</f>
        <v>0</v>
      </c>
      <c r="P1236" s="80" t="n">
        <f aca="false">ROUND(O1236,-3)</f>
        <v>0</v>
      </c>
      <c r="Q1236" s="80" t="n">
        <f aca="false">P1236+L1236</f>
        <v>812000</v>
      </c>
      <c r="R1236" s="76" t="s">
        <v>38</v>
      </c>
      <c r="S1236" s="81" t="s">
        <v>39</v>
      </c>
      <c r="T1236" s="82"/>
    </row>
    <row r="1237" s="83" customFormat="true" ht="39.95" hidden="false" customHeight="true" outlineLevel="0" collapsed="false">
      <c r="A1237" s="84" t="n">
        <v>1223</v>
      </c>
      <c r="B1237" s="72" t="s">
        <v>3152</v>
      </c>
      <c r="C1237" s="73" t="s">
        <v>41</v>
      </c>
      <c r="D1237" s="74" t="s">
        <v>3153</v>
      </c>
      <c r="E1237" s="75" t="s">
        <v>2220</v>
      </c>
      <c r="F1237" s="74" t="s">
        <v>49</v>
      </c>
      <c r="G1237" s="76" t="s">
        <v>36</v>
      </c>
      <c r="H1237" s="74" t="s">
        <v>3154</v>
      </c>
      <c r="I1237" s="77" t="s">
        <v>3155</v>
      </c>
      <c r="J1237" s="78" t="n">
        <v>2300</v>
      </c>
      <c r="K1237" s="78" t="n">
        <f aca="false">J1237*I1237</f>
        <v>3905699.69</v>
      </c>
      <c r="L1237" s="79" t="n">
        <f aca="false">ROUND(K1237,-3)</f>
        <v>3906000</v>
      </c>
      <c r="M1237" s="79" t="n">
        <v>0</v>
      </c>
      <c r="N1237" s="79"/>
      <c r="O1237" s="80" t="n">
        <f aca="false">M1237*N1237</f>
        <v>0</v>
      </c>
      <c r="P1237" s="80" t="n">
        <f aca="false">ROUND(O1237,-3)</f>
        <v>0</v>
      </c>
      <c r="Q1237" s="80" t="n">
        <f aca="false">P1237+L1237</f>
        <v>3906000</v>
      </c>
      <c r="R1237" s="76" t="s">
        <v>38</v>
      </c>
      <c r="S1237" s="81" t="s">
        <v>39</v>
      </c>
      <c r="T1237" s="82"/>
    </row>
    <row r="1238" s="83" customFormat="true" ht="39.95" hidden="false" customHeight="true" outlineLevel="0" collapsed="false">
      <c r="A1238" s="85" t="n">
        <v>1224</v>
      </c>
      <c r="B1238" s="72" t="s">
        <v>3156</v>
      </c>
      <c r="C1238" s="73" t="s">
        <v>41</v>
      </c>
      <c r="D1238" s="74" t="s">
        <v>3157</v>
      </c>
      <c r="E1238" s="75" t="s">
        <v>2220</v>
      </c>
      <c r="F1238" s="74" t="s">
        <v>153</v>
      </c>
      <c r="G1238" s="76" t="s">
        <v>36</v>
      </c>
      <c r="H1238" s="74" t="s">
        <v>3158</v>
      </c>
      <c r="I1238" s="77" t="s">
        <v>3159</v>
      </c>
      <c r="J1238" s="78" t="n">
        <v>2300</v>
      </c>
      <c r="K1238" s="78" t="n">
        <f aca="false">J1238*I1238</f>
        <v>4360640.61</v>
      </c>
      <c r="L1238" s="79" t="n">
        <f aca="false">ROUND(K1238,-3)</f>
        <v>4361000</v>
      </c>
      <c r="M1238" s="79" t="n">
        <v>0</v>
      </c>
      <c r="N1238" s="79"/>
      <c r="O1238" s="80" t="n">
        <f aca="false">M1238*N1238</f>
        <v>0</v>
      </c>
      <c r="P1238" s="80" t="n">
        <f aca="false">ROUND(O1238,-3)</f>
        <v>0</v>
      </c>
      <c r="Q1238" s="80" t="n">
        <f aca="false">P1238+L1238</f>
        <v>4361000</v>
      </c>
      <c r="R1238" s="76" t="s">
        <v>38</v>
      </c>
      <c r="S1238" s="81" t="s">
        <v>39</v>
      </c>
      <c r="T1238" s="82"/>
    </row>
    <row r="1239" s="83" customFormat="true" ht="39.95" hidden="false" customHeight="true" outlineLevel="0" collapsed="false">
      <c r="A1239" s="84" t="n">
        <v>1225</v>
      </c>
      <c r="B1239" s="72" t="s">
        <v>3160</v>
      </c>
      <c r="C1239" s="73" t="s">
        <v>41</v>
      </c>
      <c r="D1239" s="74" t="s">
        <v>3161</v>
      </c>
      <c r="E1239" s="75" t="s">
        <v>2220</v>
      </c>
      <c r="F1239" s="74" t="s">
        <v>153</v>
      </c>
      <c r="G1239" s="76" t="s">
        <v>36</v>
      </c>
      <c r="H1239" s="74" t="s">
        <v>3162</v>
      </c>
      <c r="I1239" s="77" t="s">
        <v>3163</v>
      </c>
      <c r="J1239" s="78" t="n">
        <v>2300</v>
      </c>
      <c r="K1239" s="78" t="n">
        <f aca="false">J1239*I1239</f>
        <v>4272803.84</v>
      </c>
      <c r="L1239" s="79" t="n">
        <f aca="false">ROUND(K1239,-3)</f>
        <v>4273000</v>
      </c>
      <c r="M1239" s="79" t="n">
        <v>0</v>
      </c>
      <c r="N1239" s="79"/>
      <c r="O1239" s="80" t="n">
        <f aca="false">M1239*N1239</f>
        <v>0</v>
      </c>
      <c r="P1239" s="80" t="n">
        <f aca="false">ROUND(O1239,-3)</f>
        <v>0</v>
      </c>
      <c r="Q1239" s="80" t="n">
        <f aca="false">P1239+L1239</f>
        <v>4273000</v>
      </c>
      <c r="R1239" s="76" t="s">
        <v>38</v>
      </c>
      <c r="S1239" s="81" t="s">
        <v>39</v>
      </c>
      <c r="T1239" s="82"/>
    </row>
    <row r="1240" s="83" customFormat="true" ht="39.95" hidden="false" customHeight="true" outlineLevel="0" collapsed="false">
      <c r="A1240" s="85" t="n">
        <v>1226</v>
      </c>
      <c r="B1240" s="72" t="s">
        <v>3164</v>
      </c>
      <c r="C1240" s="73" t="s">
        <v>41</v>
      </c>
      <c r="D1240" s="74" t="s">
        <v>3165</v>
      </c>
      <c r="E1240" s="75" t="s">
        <v>2220</v>
      </c>
      <c r="F1240" s="74" t="s">
        <v>153</v>
      </c>
      <c r="G1240" s="76" t="s">
        <v>36</v>
      </c>
      <c r="H1240" s="74" t="s">
        <v>3166</v>
      </c>
      <c r="I1240" s="77" t="s">
        <v>3167</v>
      </c>
      <c r="J1240" s="78" t="n">
        <v>2300</v>
      </c>
      <c r="K1240" s="78" t="n">
        <f aca="false">J1240*I1240</f>
        <v>5049679.44</v>
      </c>
      <c r="L1240" s="79" t="n">
        <f aca="false">ROUND(K1240,-3)</f>
        <v>5050000</v>
      </c>
      <c r="M1240" s="79" t="n">
        <v>0</v>
      </c>
      <c r="N1240" s="79"/>
      <c r="O1240" s="80" t="n">
        <f aca="false">M1240*N1240</f>
        <v>0</v>
      </c>
      <c r="P1240" s="80" t="n">
        <f aca="false">ROUND(O1240,-3)</f>
        <v>0</v>
      </c>
      <c r="Q1240" s="80" t="n">
        <f aca="false">P1240+L1240</f>
        <v>5050000</v>
      </c>
      <c r="R1240" s="76" t="s">
        <v>38</v>
      </c>
      <c r="S1240" s="81" t="s">
        <v>39</v>
      </c>
      <c r="T1240" s="82"/>
    </row>
    <row r="1241" s="83" customFormat="true" ht="39.95" hidden="false" customHeight="true" outlineLevel="0" collapsed="false">
      <c r="A1241" s="84" t="n">
        <v>1227</v>
      </c>
      <c r="B1241" s="72" t="s">
        <v>3168</v>
      </c>
      <c r="C1241" s="73" t="s">
        <v>41</v>
      </c>
      <c r="D1241" s="74" t="s">
        <v>70</v>
      </c>
      <c r="E1241" s="75" t="s">
        <v>2220</v>
      </c>
      <c r="F1241" s="74" t="s">
        <v>153</v>
      </c>
      <c r="G1241" s="76" t="s">
        <v>36</v>
      </c>
      <c r="H1241" s="74" t="s">
        <v>3169</v>
      </c>
      <c r="I1241" s="77" t="s">
        <v>3170</v>
      </c>
      <c r="J1241" s="78" t="n">
        <v>2300</v>
      </c>
      <c r="K1241" s="78" t="n">
        <f aca="false">J1241*I1241</f>
        <v>6189134.4</v>
      </c>
      <c r="L1241" s="79" t="n">
        <f aca="false">ROUND(K1241,-3)</f>
        <v>6189000</v>
      </c>
      <c r="M1241" s="79" t="n">
        <v>0</v>
      </c>
      <c r="N1241" s="79"/>
      <c r="O1241" s="80" t="n">
        <f aca="false">M1241*N1241</f>
        <v>0</v>
      </c>
      <c r="P1241" s="80" t="n">
        <f aca="false">ROUND(O1241,-3)</f>
        <v>0</v>
      </c>
      <c r="Q1241" s="80" t="n">
        <f aca="false">P1241+L1241</f>
        <v>6189000</v>
      </c>
      <c r="R1241" s="76" t="s">
        <v>38</v>
      </c>
      <c r="S1241" s="81" t="s">
        <v>39</v>
      </c>
      <c r="T1241" s="82"/>
    </row>
    <row r="1242" s="83" customFormat="true" ht="39.95" hidden="false" customHeight="true" outlineLevel="0" collapsed="false">
      <c r="A1242" s="85" t="n">
        <v>1228</v>
      </c>
      <c r="B1242" s="72" t="s">
        <v>3171</v>
      </c>
      <c r="C1242" s="73" t="s">
        <v>41</v>
      </c>
      <c r="D1242" s="74" t="s">
        <v>3172</v>
      </c>
      <c r="E1242" s="75" t="s">
        <v>2220</v>
      </c>
      <c r="F1242" s="74" t="s">
        <v>153</v>
      </c>
      <c r="G1242" s="76" t="s">
        <v>36</v>
      </c>
      <c r="H1242" s="74" t="s">
        <v>3173</v>
      </c>
      <c r="I1242" s="77" t="s">
        <v>3174</v>
      </c>
      <c r="J1242" s="78" t="n">
        <v>2300</v>
      </c>
      <c r="K1242" s="78" t="n">
        <f aca="false">J1242*I1242</f>
        <v>5927801.04</v>
      </c>
      <c r="L1242" s="79" t="n">
        <f aca="false">ROUND(K1242,-3)</f>
        <v>5928000</v>
      </c>
      <c r="M1242" s="79" t="n">
        <v>0</v>
      </c>
      <c r="N1242" s="79"/>
      <c r="O1242" s="80" t="n">
        <f aca="false">M1242*N1242</f>
        <v>0</v>
      </c>
      <c r="P1242" s="80" t="n">
        <f aca="false">ROUND(O1242,-3)</f>
        <v>0</v>
      </c>
      <c r="Q1242" s="80" t="n">
        <f aca="false">P1242+L1242</f>
        <v>5928000</v>
      </c>
      <c r="R1242" s="76" t="s">
        <v>38</v>
      </c>
      <c r="S1242" s="81" t="s">
        <v>39</v>
      </c>
      <c r="T1242" s="82"/>
    </row>
    <row r="1243" s="83" customFormat="true" ht="39.95" hidden="false" customHeight="true" outlineLevel="0" collapsed="false">
      <c r="A1243" s="84" t="n">
        <v>1229</v>
      </c>
      <c r="B1243" s="72" t="s">
        <v>3175</v>
      </c>
      <c r="C1243" s="73" t="s">
        <v>41</v>
      </c>
      <c r="D1243" s="74" t="s">
        <v>3176</v>
      </c>
      <c r="E1243" s="75" t="s">
        <v>2220</v>
      </c>
      <c r="F1243" s="74" t="s">
        <v>2240</v>
      </c>
      <c r="G1243" s="76" t="s">
        <v>36</v>
      </c>
      <c r="H1243" s="74" t="s">
        <v>3177</v>
      </c>
      <c r="I1243" s="77" t="s">
        <v>3178</v>
      </c>
      <c r="J1243" s="78" t="n">
        <v>2300</v>
      </c>
      <c r="K1243" s="78" t="n">
        <f aca="false">J1243*I1243</f>
        <v>4497688.64</v>
      </c>
      <c r="L1243" s="79" t="n">
        <f aca="false">ROUND(K1243,-3)</f>
        <v>4498000</v>
      </c>
      <c r="M1243" s="79" t="n">
        <v>0</v>
      </c>
      <c r="N1243" s="79"/>
      <c r="O1243" s="80" t="n">
        <f aca="false">M1243*N1243</f>
        <v>0</v>
      </c>
      <c r="P1243" s="80" t="n">
        <f aca="false">ROUND(O1243,-3)</f>
        <v>0</v>
      </c>
      <c r="Q1243" s="80" t="n">
        <f aca="false">P1243+L1243</f>
        <v>4498000</v>
      </c>
      <c r="R1243" s="76" t="s">
        <v>38</v>
      </c>
      <c r="S1243" s="81" t="s">
        <v>39</v>
      </c>
      <c r="T1243" s="82"/>
    </row>
    <row r="1244" s="83" customFormat="true" ht="39.95" hidden="false" customHeight="true" outlineLevel="0" collapsed="false">
      <c r="A1244" s="85" t="n">
        <v>1230</v>
      </c>
      <c r="B1244" s="72" t="s">
        <v>3179</v>
      </c>
      <c r="C1244" s="73" t="s">
        <v>41</v>
      </c>
      <c r="D1244" s="74" t="s">
        <v>3180</v>
      </c>
      <c r="E1244" s="75" t="s">
        <v>2220</v>
      </c>
      <c r="F1244" s="74" t="s">
        <v>49</v>
      </c>
      <c r="G1244" s="76" t="s">
        <v>36</v>
      </c>
      <c r="H1244" s="74" t="s">
        <v>3181</v>
      </c>
      <c r="I1244" s="77" t="s">
        <v>3182</v>
      </c>
      <c r="J1244" s="78" t="n">
        <v>2300</v>
      </c>
      <c r="K1244" s="78" t="n">
        <f aca="false">J1244*I1244</f>
        <v>4286731.95</v>
      </c>
      <c r="L1244" s="79" t="n">
        <f aca="false">ROUND(K1244,-3)</f>
        <v>4287000</v>
      </c>
      <c r="M1244" s="79" t="n">
        <v>0</v>
      </c>
      <c r="N1244" s="79"/>
      <c r="O1244" s="80" t="n">
        <f aca="false">M1244*N1244</f>
        <v>0</v>
      </c>
      <c r="P1244" s="80" t="n">
        <f aca="false">ROUND(O1244,-3)</f>
        <v>0</v>
      </c>
      <c r="Q1244" s="80" t="n">
        <f aca="false">P1244+L1244</f>
        <v>4287000</v>
      </c>
      <c r="R1244" s="76" t="s">
        <v>38</v>
      </c>
      <c r="S1244" s="81" t="s">
        <v>39</v>
      </c>
      <c r="T1244" s="82"/>
    </row>
    <row r="1245" s="83" customFormat="true" ht="39.95" hidden="false" customHeight="true" outlineLevel="0" collapsed="false">
      <c r="A1245" s="84" t="n">
        <v>1231</v>
      </c>
      <c r="B1245" s="72" t="n">
        <v>745</v>
      </c>
      <c r="C1245" s="73" t="s">
        <v>56</v>
      </c>
      <c r="D1245" s="74" t="s">
        <v>3180</v>
      </c>
      <c r="E1245" s="75" t="s">
        <v>2220</v>
      </c>
      <c r="F1245" s="74" t="s">
        <v>49</v>
      </c>
      <c r="G1245" s="76" t="s">
        <v>36</v>
      </c>
      <c r="H1245" s="74" t="s">
        <v>3181</v>
      </c>
      <c r="I1245" s="77" t="s">
        <v>3183</v>
      </c>
      <c r="J1245" s="78" t="n">
        <v>2300</v>
      </c>
      <c r="K1245" s="78" t="n">
        <f aca="false">J1245*I1245</f>
        <v>4286732.18</v>
      </c>
      <c r="L1245" s="79" t="n">
        <f aca="false">ROUND(K1245,-3)</f>
        <v>4287000</v>
      </c>
      <c r="M1245" s="79" t="n">
        <v>1</v>
      </c>
      <c r="N1245" s="79"/>
      <c r="O1245" s="80" t="n">
        <f aca="false">M1245*N1245</f>
        <v>0</v>
      </c>
      <c r="P1245" s="80" t="n">
        <f aca="false">ROUND(O1245,-3)</f>
        <v>0</v>
      </c>
      <c r="Q1245" s="80" t="n">
        <f aca="false">P1245+L1245</f>
        <v>4287000</v>
      </c>
      <c r="R1245" s="76" t="s">
        <v>38</v>
      </c>
      <c r="S1245" s="81" t="s">
        <v>39</v>
      </c>
      <c r="T1245" s="82"/>
    </row>
    <row r="1246" s="83" customFormat="true" ht="39.95" hidden="false" customHeight="true" outlineLevel="0" collapsed="false">
      <c r="A1246" s="85" t="n">
        <v>1232</v>
      </c>
      <c r="B1246" s="72" t="s">
        <v>3184</v>
      </c>
      <c r="C1246" s="73" t="s">
        <v>41</v>
      </c>
      <c r="D1246" s="74" t="s">
        <v>3185</v>
      </c>
      <c r="E1246" s="75" t="s">
        <v>2220</v>
      </c>
      <c r="F1246" s="74" t="s">
        <v>49</v>
      </c>
      <c r="G1246" s="76" t="s">
        <v>36</v>
      </c>
      <c r="H1246" s="74" t="s">
        <v>3186</v>
      </c>
      <c r="I1246" s="77" t="s">
        <v>3187</v>
      </c>
      <c r="J1246" s="78" t="n">
        <v>2300</v>
      </c>
      <c r="K1246" s="78" t="n">
        <f aca="false">J1246*I1246</f>
        <v>1089985.87</v>
      </c>
      <c r="L1246" s="79" t="n">
        <f aca="false">ROUND(K1246,-3)</f>
        <v>1090000</v>
      </c>
      <c r="M1246" s="79" t="n">
        <v>0</v>
      </c>
      <c r="N1246" s="79"/>
      <c r="O1246" s="80" t="n">
        <f aca="false">M1246*N1246</f>
        <v>0</v>
      </c>
      <c r="P1246" s="80" t="n">
        <f aca="false">ROUND(O1246,-3)</f>
        <v>0</v>
      </c>
      <c r="Q1246" s="80" t="n">
        <f aca="false">P1246+L1246</f>
        <v>1090000</v>
      </c>
      <c r="R1246" s="76" t="s">
        <v>38</v>
      </c>
      <c r="S1246" s="81" t="s">
        <v>39</v>
      </c>
      <c r="T1246" s="82"/>
    </row>
    <row r="1247" s="83" customFormat="true" ht="39.95" hidden="false" customHeight="true" outlineLevel="0" collapsed="false">
      <c r="A1247" s="84" t="n">
        <v>1233</v>
      </c>
      <c r="B1247" s="72" t="s">
        <v>3184</v>
      </c>
      <c r="C1247" s="73" t="s">
        <v>56</v>
      </c>
      <c r="D1247" s="74" t="s">
        <v>3185</v>
      </c>
      <c r="E1247" s="75" t="s">
        <v>2220</v>
      </c>
      <c r="F1247" s="74" t="s">
        <v>49</v>
      </c>
      <c r="G1247" s="76" t="s">
        <v>36</v>
      </c>
      <c r="H1247" s="74" t="s">
        <v>3188</v>
      </c>
      <c r="I1247" s="77" t="s">
        <v>3189</v>
      </c>
      <c r="J1247" s="78" t="n">
        <v>2300</v>
      </c>
      <c r="K1247" s="78" t="n">
        <f aca="false">J1247*I1247</f>
        <v>3097126.18</v>
      </c>
      <c r="L1247" s="79" t="n">
        <f aca="false">ROUND(K1247,-3)</f>
        <v>3097000</v>
      </c>
      <c r="M1247" s="79" t="n">
        <v>0</v>
      </c>
      <c r="N1247" s="79"/>
      <c r="O1247" s="80" t="n">
        <f aca="false">M1247*N1247</f>
        <v>0</v>
      </c>
      <c r="P1247" s="80" t="n">
        <f aca="false">ROUND(O1247,-3)</f>
        <v>0</v>
      </c>
      <c r="Q1247" s="80" t="n">
        <f aca="false">P1247+L1247</f>
        <v>3097000</v>
      </c>
      <c r="R1247" s="76" t="s">
        <v>38</v>
      </c>
      <c r="S1247" s="81" t="s">
        <v>39</v>
      </c>
      <c r="T1247" s="82"/>
    </row>
    <row r="1248" s="83" customFormat="true" ht="39.95" hidden="false" customHeight="true" outlineLevel="0" collapsed="false">
      <c r="A1248" s="85" t="n">
        <v>1234</v>
      </c>
      <c r="B1248" s="72" t="s">
        <v>3184</v>
      </c>
      <c r="C1248" s="73" t="s">
        <v>87</v>
      </c>
      <c r="D1248" s="74" t="s">
        <v>3185</v>
      </c>
      <c r="E1248" s="75" t="s">
        <v>2220</v>
      </c>
      <c r="F1248" s="74" t="s">
        <v>49</v>
      </c>
      <c r="G1248" s="76" t="s">
        <v>36</v>
      </c>
      <c r="H1248" s="74" t="s">
        <v>3190</v>
      </c>
      <c r="I1248" s="77" t="s">
        <v>3191</v>
      </c>
      <c r="J1248" s="78" t="n">
        <v>2300</v>
      </c>
      <c r="K1248" s="78" t="n">
        <f aca="false">J1248*I1248</f>
        <v>538240.02</v>
      </c>
      <c r="L1248" s="79" t="n">
        <f aca="false">ROUND(K1248,-3)</f>
        <v>538000</v>
      </c>
      <c r="M1248" s="79" t="n">
        <v>0</v>
      </c>
      <c r="N1248" s="79"/>
      <c r="O1248" s="80" t="n">
        <f aca="false">M1248*N1248</f>
        <v>0</v>
      </c>
      <c r="P1248" s="80" t="n">
        <f aca="false">ROUND(O1248,-3)</f>
        <v>0</v>
      </c>
      <c r="Q1248" s="80" t="n">
        <f aca="false">P1248+L1248</f>
        <v>538000</v>
      </c>
      <c r="R1248" s="76" t="s">
        <v>38</v>
      </c>
      <c r="S1248" s="81" t="s">
        <v>39</v>
      </c>
      <c r="T1248" s="82"/>
    </row>
    <row r="1249" s="83" customFormat="true" ht="39.95" hidden="false" customHeight="true" outlineLevel="0" collapsed="false">
      <c r="A1249" s="84" t="n">
        <v>1235</v>
      </c>
      <c r="B1249" s="72" t="s">
        <v>3184</v>
      </c>
      <c r="C1249" s="73" t="s">
        <v>120</v>
      </c>
      <c r="D1249" s="74" t="s">
        <v>3185</v>
      </c>
      <c r="E1249" s="75" t="s">
        <v>2220</v>
      </c>
      <c r="F1249" s="74" t="s">
        <v>49</v>
      </c>
      <c r="G1249" s="76" t="s">
        <v>36</v>
      </c>
      <c r="H1249" s="74" t="s">
        <v>3192</v>
      </c>
      <c r="I1249" s="77" t="s">
        <v>3193</v>
      </c>
      <c r="J1249" s="78" t="n">
        <v>2300</v>
      </c>
      <c r="K1249" s="78" t="n">
        <f aca="false">J1249*I1249</f>
        <v>538247.84</v>
      </c>
      <c r="L1249" s="79" t="n">
        <f aca="false">ROUND(K1249,-3)</f>
        <v>538000</v>
      </c>
      <c r="M1249" s="79" t="n">
        <v>0</v>
      </c>
      <c r="N1249" s="79"/>
      <c r="O1249" s="80" t="n">
        <f aca="false">M1249*N1249</f>
        <v>0</v>
      </c>
      <c r="P1249" s="80" t="n">
        <f aca="false">ROUND(O1249,-3)</f>
        <v>0</v>
      </c>
      <c r="Q1249" s="80" t="n">
        <f aca="false">P1249+L1249</f>
        <v>538000</v>
      </c>
      <c r="R1249" s="76" t="s">
        <v>38</v>
      </c>
      <c r="S1249" s="81" t="s">
        <v>39</v>
      </c>
      <c r="T1249" s="82"/>
    </row>
    <row r="1250" s="83" customFormat="true" ht="39.95" hidden="false" customHeight="true" outlineLevel="0" collapsed="false">
      <c r="A1250" s="85" t="n">
        <v>1236</v>
      </c>
      <c r="B1250" s="72" t="s">
        <v>3184</v>
      </c>
      <c r="C1250" s="73" t="s">
        <v>200</v>
      </c>
      <c r="D1250" s="74" t="s">
        <v>3185</v>
      </c>
      <c r="E1250" s="75" t="s">
        <v>2220</v>
      </c>
      <c r="F1250" s="74" t="s">
        <v>49</v>
      </c>
      <c r="G1250" s="76" t="s">
        <v>36</v>
      </c>
      <c r="H1250" s="74" t="s">
        <v>3194</v>
      </c>
      <c r="I1250" s="77" t="s">
        <v>3195</v>
      </c>
      <c r="J1250" s="78" t="n">
        <v>2300</v>
      </c>
      <c r="K1250" s="78" t="n">
        <f aca="false">J1250*I1250</f>
        <v>538234.5</v>
      </c>
      <c r="L1250" s="79" t="n">
        <f aca="false">ROUND(K1250,-3)</f>
        <v>538000</v>
      </c>
      <c r="M1250" s="79" t="n">
        <v>0</v>
      </c>
      <c r="N1250" s="79"/>
      <c r="O1250" s="80" t="n">
        <f aca="false">M1250*N1250</f>
        <v>0</v>
      </c>
      <c r="P1250" s="80" t="n">
        <f aca="false">ROUND(O1250,-3)</f>
        <v>0</v>
      </c>
      <c r="Q1250" s="80" t="n">
        <f aca="false">P1250+L1250</f>
        <v>538000</v>
      </c>
      <c r="R1250" s="76" t="s">
        <v>38</v>
      </c>
      <c r="S1250" s="81" t="s">
        <v>39</v>
      </c>
      <c r="T1250" s="82"/>
    </row>
    <row r="1251" s="83" customFormat="true" ht="39.95" hidden="false" customHeight="true" outlineLevel="0" collapsed="false">
      <c r="A1251" s="84" t="n">
        <v>1237</v>
      </c>
      <c r="B1251" s="72" t="s">
        <v>3196</v>
      </c>
      <c r="C1251" s="73" t="s">
        <v>41</v>
      </c>
      <c r="D1251" s="74" t="s">
        <v>3197</v>
      </c>
      <c r="E1251" s="75" t="s">
        <v>2220</v>
      </c>
      <c r="F1251" s="74" t="s">
        <v>49</v>
      </c>
      <c r="G1251" s="76" t="s">
        <v>36</v>
      </c>
      <c r="H1251" s="74" t="s">
        <v>3198</v>
      </c>
      <c r="I1251" s="77" t="s">
        <v>3199</v>
      </c>
      <c r="J1251" s="78" t="n">
        <v>2300</v>
      </c>
      <c r="K1251" s="78" t="n">
        <f aca="false">J1251*I1251</f>
        <v>4743494.93</v>
      </c>
      <c r="L1251" s="79" t="n">
        <f aca="false">ROUND(K1251,-3)</f>
        <v>4743000</v>
      </c>
      <c r="M1251" s="79" t="n">
        <v>0</v>
      </c>
      <c r="N1251" s="79"/>
      <c r="O1251" s="80" t="n">
        <f aca="false">M1251*N1251</f>
        <v>0</v>
      </c>
      <c r="P1251" s="80" t="n">
        <f aca="false">ROUND(O1251,-3)</f>
        <v>0</v>
      </c>
      <c r="Q1251" s="80" t="n">
        <f aca="false">P1251+L1251</f>
        <v>4743000</v>
      </c>
      <c r="R1251" s="76" t="s">
        <v>38</v>
      </c>
      <c r="S1251" s="81" t="s">
        <v>39</v>
      </c>
      <c r="T1251" s="82"/>
    </row>
    <row r="1252" s="83" customFormat="true" ht="39.95" hidden="false" customHeight="true" outlineLevel="0" collapsed="false">
      <c r="A1252" s="85" t="n">
        <v>1238</v>
      </c>
      <c r="B1252" s="72" t="s">
        <v>3200</v>
      </c>
      <c r="C1252" s="73" t="s">
        <v>41</v>
      </c>
      <c r="D1252" s="74" t="s">
        <v>3201</v>
      </c>
      <c r="E1252" s="75" t="s">
        <v>2220</v>
      </c>
      <c r="F1252" s="74" t="s">
        <v>49</v>
      </c>
      <c r="G1252" s="76" t="s">
        <v>36</v>
      </c>
      <c r="H1252" s="74" t="s">
        <v>3202</v>
      </c>
      <c r="I1252" s="77" t="s">
        <v>3203</v>
      </c>
      <c r="J1252" s="78" t="n">
        <v>2300</v>
      </c>
      <c r="K1252" s="78" t="n">
        <f aca="false">J1252*I1252</f>
        <v>5046107.31</v>
      </c>
      <c r="L1252" s="79" t="n">
        <f aca="false">ROUND(K1252,-3)</f>
        <v>5046000</v>
      </c>
      <c r="M1252" s="79" t="n">
        <v>0</v>
      </c>
      <c r="N1252" s="79"/>
      <c r="O1252" s="80" t="n">
        <f aca="false">M1252*N1252</f>
        <v>0</v>
      </c>
      <c r="P1252" s="80" t="n">
        <f aca="false">ROUND(O1252,-3)</f>
        <v>0</v>
      </c>
      <c r="Q1252" s="80" t="n">
        <f aca="false">P1252+L1252</f>
        <v>5046000</v>
      </c>
      <c r="R1252" s="76" t="s">
        <v>38</v>
      </c>
      <c r="S1252" s="81" t="s">
        <v>39</v>
      </c>
      <c r="T1252" s="82"/>
    </row>
    <row r="1253" s="83" customFormat="true" ht="39.95" hidden="false" customHeight="true" outlineLevel="0" collapsed="false">
      <c r="A1253" s="84" t="n">
        <v>1239</v>
      </c>
      <c r="B1253" s="72" t="s">
        <v>3204</v>
      </c>
      <c r="C1253" s="73" t="s">
        <v>41</v>
      </c>
      <c r="D1253" s="74" t="s">
        <v>3205</v>
      </c>
      <c r="E1253" s="75" t="s">
        <v>2220</v>
      </c>
      <c r="F1253" s="74" t="s">
        <v>49</v>
      </c>
      <c r="G1253" s="76" t="s">
        <v>36</v>
      </c>
      <c r="H1253" s="74" t="s">
        <v>3206</v>
      </c>
      <c r="I1253" s="77" t="s">
        <v>3207</v>
      </c>
      <c r="J1253" s="78" t="n">
        <v>2300</v>
      </c>
      <c r="K1253" s="78" t="n">
        <f aca="false">J1253*I1253</f>
        <v>5752064.94</v>
      </c>
      <c r="L1253" s="79" t="n">
        <f aca="false">ROUND(K1253,-3)</f>
        <v>5752000</v>
      </c>
      <c r="M1253" s="79" t="n">
        <v>0</v>
      </c>
      <c r="N1253" s="79"/>
      <c r="O1253" s="80" t="n">
        <f aca="false">M1253*N1253</f>
        <v>0</v>
      </c>
      <c r="P1253" s="80" t="n">
        <f aca="false">ROUND(O1253,-3)</f>
        <v>0</v>
      </c>
      <c r="Q1253" s="80" t="n">
        <f aca="false">P1253+L1253</f>
        <v>5752000</v>
      </c>
      <c r="R1253" s="76" t="s">
        <v>38</v>
      </c>
      <c r="S1253" s="81" t="s">
        <v>39</v>
      </c>
      <c r="T1253" s="82"/>
    </row>
    <row r="1254" s="83" customFormat="true" ht="39.95" hidden="false" customHeight="true" outlineLevel="0" collapsed="false">
      <c r="A1254" s="85" t="n">
        <v>1240</v>
      </c>
      <c r="B1254" s="72" t="s">
        <v>3208</v>
      </c>
      <c r="C1254" s="73" t="s">
        <v>56</v>
      </c>
      <c r="D1254" s="74" t="s">
        <v>3209</v>
      </c>
      <c r="E1254" s="75" t="s">
        <v>2220</v>
      </c>
      <c r="F1254" s="74" t="s">
        <v>49</v>
      </c>
      <c r="G1254" s="76" t="s">
        <v>36</v>
      </c>
      <c r="H1254" s="74" t="s">
        <v>3210</v>
      </c>
      <c r="I1254" s="77" t="s">
        <v>3211</v>
      </c>
      <c r="J1254" s="78" t="n">
        <v>2300</v>
      </c>
      <c r="K1254" s="78" t="n">
        <f aca="false">J1254*I1254</f>
        <v>2124207.32</v>
      </c>
      <c r="L1254" s="79" t="n">
        <f aca="false">ROUND(K1254,-3)</f>
        <v>2124000</v>
      </c>
      <c r="M1254" s="79" t="n">
        <v>0</v>
      </c>
      <c r="N1254" s="79"/>
      <c r="O1254" s="80" t="n">
        <f aca="false">M1254*N1254</f>
        <v>0</v>
      </c>
      <c r="P1254" s="80" t="n">
        <f aca="false">ROUND(O1254,-3)</f>
        <v>0</v>
      </c>
      <c r="Q1254" s="80" t="n">
        <f aca="false">P1254+L1254</f>
        <v>2124000</v>
      </c>
      <c r="R1254" s="76" t="s">
        <v>38</v>
      </c>
      <c r="S1254" s="81" t="s">
        <v>39</v>
      </c>
      <c r="T1254" s="82"/>
    </row>
    <row r="1255" s="83" customFormat="true" ht="39.95" hidden="false" customHeight="true" outlineLevel="0" collapsed="false">
      <c r="A1255" s="84" t="n">
        <v>1241</v>
      </c>
      <c r="B1255" s="72" t="s">
        <v>3212</v>
      </c>
      <c r="C1255" s="73" t="s">
        <v>41</v>
      </c>
      <c r="D1255" s="74" t="s">
        <v>3213</v>
      </c>
      <c r="E1255" s="75" t="s">
        <v>2220</v>
      </c>
      <c r="F1255" s="74" t="s">
        <v>49</v>
      </c>
      <c r="G1255" s="76" t="s">
        <v>36</v>
      </c>
      <c r="H1255" s="74" t="s">
        <v>3214</v>
      </c>
      <c r="I1255" s="77" t="s">
        <v>3215</v>
      </c>
      <c r="J1255" s="78" t="n">
        <v>2300</v>
      </c>
      <c r="K1255" s="78" t="n">
        <f aca="false">J1255*I1255</f>
        <v>2260785.92</v>
      </c>
      <c r="L1255" s="79" t="n">
        <f aca="false">ROUND(K1255,-3)</f>
        <v>2261000</v>
      </c>
      <c r="M1255" s="79" t="n">
        <v>0</v>
      </c>
      <c r="N1255" s="79"/>
      <c r="O1255" s="80" t="n">
        <f aca="false">M1255*N1255</f>
        <v>0</v>
      </c>
      <c r="P1255" s="80" t="n">
        <f aca="false">ROUND(O1255,-3)</f>
        <v>0</v>
      </c>
      <c r="Q1255" s="80" t="n">
        <f aca="false">P1255+L1255</f>
        <v>2261000</v>
      </c>
      <c r="R1255" s="76" t="s">
        <v>38</v>
      </c>
      <c r="S1255" s="81" t="s">
        <v>39</v>
      </c>
      <c r="T1255" s="82"/>
    </row>
    <row r="1256" s="83" customFormat="true" ht="39.95" hidden="false" customHeight="true" outlineLevel="0" collapsed="false">
      <c r="A1256" s="85" t="n">
        <v>1242</v>
      </c>
      <c r="B1256" s="72" t="s">
        <v>3212</v>
      </c>
      <c r="C1256" s="73" t="s">
        <v>56</v>
      </c>
      <c r="D1256" s="74" t="s">
        <v>3213</v>
      </c>
      <c r="E1256" s="75" t="s">
        <v>2220</v>
      </c>
      <c r="F1256" s="74" t="s">
        <v>49</v>
      </c>
      <c r="G1256" s="76" t="s">
        <v>36</v>
      </c>
      <c r="H1256" s="74" t="s">
        <v>3216</v>
      </c>
      <c r="I1256" s="77" t="s">
        <v>3217</v>
      </c>
      <c r="J1256" s="78" t="n">
        <v>2300</v>
      </c>
      <c r="K1256" s="78" t="n">
        <f aca="false">J1256*I1256</f>
        <v>3177211.49</v>
      </c>
      <c r="L1256" s="79" t="n">
        <f aca="false">ROUND(K1256,-3)</f>
        <v>3177000</v>
      </c>
      <c r="M1256" s="79" t="n">
        <v>0</v>
      </c>
      <c r="N1256" s="79"/>
      <c r="O1256" s="80" t="n">
        <f aca="false">M1256*N1256</f>
        <v>0</v>
      </c>
      <c r="P1256" s="80" t="n">
        <f aca="false">ROUND(O1256,-3)</f>
        <v>0</v>
      </c>
      <c r="Q1256" s="80" t="n">
        <f aca="false">P1256+L1256</f>
        <v>3177000</v>
      </c>
      <c r="R1256" s="76" t="s">
        <v>38</v>
      </c>
      <c r="S1256" s="81" t="s">
        <v>39</v>
      </c>
      <c r="T1256" s="82"/>
    </row>
    <row r="1257" s="83" customFormat="true" ht="39.95" hidden="false" customHeight="true" outlineLevel="0" collapsed="false">
      <c r="A1257" s="84" t="n">
        <v>1243</v>
      </c>
      <c r="B1257" s="72" t="s">
        <v>3218</v>
      </c>
      <c r="C1257" s="73" t="s">
        <v>41</v>
      </c>
      <c r="D1257" s="74" t="s">
        <v>3219</v>
      </c>
      <c r="E1257" s="75" t="s">
        <v>2220</v>
      </c>
      <c r="F1257" s="74" t="s">
        <v>49</v>
      </c>
      <c r="G1257" s="76" t="s">
        <v>36</v>
      </c>
      <c r="H1257" s="74" t="s">
        <v>3220</v>
      </c>
      <c r="I1257" s="77" t="s">
        <v>3221</v>
      </c>
      <c r="J1257" s="78" t="n">
        <v>2300</v>
      </c>
      <c r="K1257" s="78" t="n">
        <f aca="false">J1257*I1257</f>
        <v>1480925.84</v>
      </c>
      <c r="L1257" s="79" t="n">
        <f aca="false">ROUND(K1257,-3)</f>
        <v>1481000</v>
      </c>
      <c r="M1257" s="79" t="n">
        <v>0</v>
      </c>
      <c r="N1257" s="79"/>
      <c r="O1257" s="80" t="n">
        <f aca="false">M1257*N1257</f>
        <v>0</v>
      </c>
      <c r="P1257" s="80" t="n">
        <f aca="false">ROUND(O1257,-3)</f>
        <v>0</v>
      </c>
      <c r="Q1257" s="80" t="n">
        <f aca="false">P1257+L1257</f>
        <v>1481000</v>
      </c>
      <c r="R1257" s="76" t="s">
        <v>38</v>
      </c>
      <c r="S1257" s="81" t="s">
        <v>39</v>
      </c>
      <c r="T1257" s="82"/>
    </row>
    <row r="1258" s="83" customFormat="true" ht="39.95" hidden="false" customHeight="true" outlineLevel="0" collapsed="false">
      <c r="A1258" s="85" t="n">
        <v>1244</v>
      </c>
      <c r="B1258" s="72" t="s">
        <v>3218</v>
      </c>
      <c r="C1258" s="73" t="s">
        <v>56</v>
      </c>
      <c r="D1258" s="74" t="s">
        <v>3219</v>
      </c>
      <c r="E1258" s="75" t="s">
        <v>2220</v>
      </c>
      <c r="F1258" s="74" t="s">
        <v>49</v>
      </c>
      <c r="G1258" s="76" t="s">
        <v>36</v>
      </c>
      <c r="H1258" s="74" t="s">
        <v>3222</v>
      </c>
      <c r="I1258" s="77" t="s">
        <v>3223</v>
      </c>
      <c r="J1258" s="78" t="n">
        <v>2300</v>
      </c>
      <c r="K1258" s="78" t="n">
        <f aca="false">J1258*I1258</f>
        <v>788009.44</v>
      </c>
      <c r="L1258" s="79" t="n">
        <f aca="false">ROUND(K1258,-3)</f>
        <v>788000</v>
      </c>
      <c r="M1258" s="79" t="n">
        <v>0</v>
      </c>
      <c r="N1258" s="79"/>
      <c r="O1258" s="80" t="n">
        <f aca="false">M1258*N1258</f>
        <v>0</v>
      </c>
      <c r="P1258" s="80" t="n">
        <f aca="false">ROUND(O1258,-3)</f>
        <v>0</v>
      </c>
      <c r="Q1258" s="80" t="n">
        <f aca="false">P1258+L1258</f>
        <v>788000</v>
      </c>
      <c r="R1258" s="76" t="s">
        <v>38</v>
      </c>
      <c r="S1258" s="81" t="s">
        <v>39</v>
      </c>
      <c r="T1258" s="82"/>
    </row>
    <row r="1259" s="83" customFormat="true" ht="39.95" hidden="false" customHeight="true" outlineLevel="0" collapsed="false">
      <c r="A1259" s="84" t="n">
        <v>1245</v>
      </c>
      <c r="B1259" s="72" t="s">
        <v>3218</v>
      </c>
      <c r="C1259" s="73" t="s">
        <v>87</v>
      </c>
      <c r="D1259" s="74" t="s">
        <v>3219</v>
      </c>
      <c r="E1259" s="75" t="s">
        <v>2220</v>
      </c>
      <c r="F1259" s="74" t="s">
        <v>49</v>
      </c>
      <c r="G1259" s="76" t="s">
        <v>36</v>
      </c>
      <c r="H1259" s="74" t="s">
        <v>3224</v>
      </c>
      <c r="I1259" s="77" t="s">
        <v>3225</v>
      </c>
      <c r="J1259" s="78" t="n">
        <v>2300</v>
      </c>
      <c r="K1259" s="78" t="n">
        <f aca="false">J1259*I1259</f>
        <v>2173839.02</v>
      </c>
      <c r="L1259" s="79" t="n">
        <f aca="false">ROUND(K1259,-3)</f>
        <v>2174000</v>
      </c>
      <c r="M1259" s="79" t="n">
        <v>0</v>
      </c>
      <c r="N1259" s="79"/>
      <c r="O1259" s="80" t="n">
        <f aca="false">M1259*N1259</f>
        <v>0</v>
      </c>
      <c r="P1259" s="80" t="n">
        <f aca="false">ROUND(O1259,-3)</f>
        <v>0</v>
      </c>
      <c r="Q1259" s="80" t="n">
        <f aca="false">P1259+L1259</f>
        <v>2174000</v>
      </c>
      <c r="R1259" s="76" t="s">
        <v>38</v>
      </c>
      <c r="S1259" s="81" t="s">
        <v>39</v>
      </c>
      <c r="T1259" s="82"/>
    </row>
    <row r="1260" s="83" customFormat="true" ht="39.95" hidden="false" customHeight="true" outlineLevel="0" collapsed="false">
      <c r="A1260" s="85" t="n">
        <v>1246</v>
      </c>
      <c r="B1260" s="72" t="s">
        <v>3226</v>
      </c>
      <c r="C1260" s="73" t="s">
        <v>41</v>
      </c>
      <c r="D1260" s="74" t="s">
        <v>3227</v>
      </c>
      <c r="E1260" s="75" t="s">
        <v>2220</v>
      </c>
      <c r="F1260" s="74" t="s">
        <v>3074</v>
      </c>
      <c r="G1260" s="76" t="s">
        <v>36</v>
      </c>
      <c r="H1260" s="74" t="s">
        <v>3228</v>
      </c>
      <c r="I1260" s="77" t="s">
        <v>3229</v>
      </c>
      <c r="J1260" s="78" t="n">
        <v>2300</v>
      </c>
      <c r="K1260" s="78" t="n">
        <f aca="false">J1260*I1260</f>
        <v>6662380.1</v>
      </c>
      <c r="L1260" s="79" t="n">
        <f aca="false">ROUND(K1260,-3)</f>
        <v>6662000</v>
      </c>
      <c r="M1260" s="79" t="n">
        <v>0</v>
      </c>
      <c r="N1260" s="79"/>
      <c r="O1260" s="80" t="n">
        <f aca="false">M1260*N1260</f>
        <v>0</v>
      </c>
      <c r="P1260" s="80" t="n">
        <f aca="false">ROUND(O1260,-3)</f>
        <v>0</v>
      </c>
      <c r="Q1260" s="80" t="n">
        <f aca="false">P1260+L1260</f>
        <v>6662000</v>
      </c>
      <c r="R1260" s="76" t="s">
        <v>38</v>
      </c>
      <c r="S1260" s="81" t="s">
        <v>39</v>
      </c>
      <c r="T1260" s="82"/>
    </row>
    <row r="1261" s="83" customFormat="true" ht="39.95" hidden="false" customHeight="true" outlineLevel="0" collapsed="false">
      <c r="A1261" s="84" t="n">
        <v>1247</v>
      </c>
      <c r="B1261" s="72" t="s">
        <v>3230</v>
      </c>
      <c r="C1261" s="73" t="s">
        <v>41</v>
      </c>
      <c r="D1261" s="74" t="s">
        <v>3231</v>
      </c>
      <c r="E1261" s="75" t="s">
        <v>2220</v>
      </c>
      <c r="F1261" s="74" t="s">
        <v>3232</v>
      </c>
      <c r="G1261" s="76" t="s">
        <v>36</v>
      </c>
      <c r="H1261" s="74" t="s">
        <v>3233</v>
      </c>
      <c r="I1261" s="77" t="s">
        <v>3234</v>
      </c>
      <c r="J1261" s="78" t="n">
        <v>2300</v>
      </c>
      <c r="K1261" s="78" t="n">
        <f aca="false">J1261*I1261</f>
        <v>3248527.13</v>
      </c>
      <c r="L1261" s="79" t="n">
        <f aca="false">ROUND(K1261,-3)</f>
        <v>3249000</v>
      </c>
      <c r="M1261" s="79" t="n">
        <v>0</v>
      </c>
      <c r="N1261" s="79"/>
      <c r="O1261" s="80" t="n">
        <f aca="false">M1261*N1261</f>
        <v>0</v>
      </c>
      <c r="P1261" s="80" t="n">
        <f aca="false">ROUND(O1261,-3)</f>
        <v>0</v>
      </c>
      <c r="Q1261" s="80" t="n">
        <f aca="false">P1261+L1261</f>
        <v>3249000</v>
      </c>
      <c r="R1261" s="76" t="s">
        <v>38</v>
      </c>
      <c r="S1261" s="81" t="s">
        <v>39</v>
      </c>
      <c r="T1261" s="82"/>
    </row>
    <row r="1262" s="83" customFormat="true" ht="39.95" hidden="false" customHeight="true" outlineLevel="0" collapsed="false">
      <c r="A1262" s="85" t="n">
        <v>1248</v>
      </c>
      <c r="B1262" s="72" t="s">
        <v>3230</v>
      </c>
      <c r="C1262" s="73" t="s">
        <v>56</v>
      </c>
      <c r="D1262" s="74" t="s">
        <v>3231</v>
      </c>
      <c r="E1262" s="75" t="s">
        <v>2220</v>
      </c>
      <c r="F1262" s="74" t="s">
        <v>47</v>
      </c>
      <c r="G1262" s="76" t="s">
        <v>36</v>
      </c>
      <c r="H1262" s="74" t="s">
        <v>3235</v>
      </c>
      <c r="I1262" s="77" t="s">
        <v>3236</v>
      </c>
      <c r="J1262" s="78" t="n">
        <v>2300</v>
      </c>
      <c r="K1262" s="78" t="n">
        <f aca="false">J1262*I1262</f>
        <v>3336325.26</v>
      </c>
      <c r="L1262" s="79" t="n">
        <f aca="false">ROUND(K1262,-3)</f>
        <v>3336000</v>
      </c>
      <c r="M1262" s="79" t="n">
        <v>0</v>
      </c>
      <c r="N1262" s="79"/>
      <c r="O1262" s="80" t="n">
        <f aca="false">M1262*N1262</f>
        <v>0</v>
      </c>
      <c r="P1262" s="80" t="n">
        <f aca="false">ROUND(O1262,-3)</f>
        <v>0</v>
      </c>
      <c r="Q1262" s="80" t="n">
        <f aca="false">P1262+L1262</f>
        <v>3336000</v>
      </c>
      <c r="R1262" s="76" t="s">
        <v>38</v>
      </c>
      <c r="S1262" s="81" t="s">
        <v>39</v>
      </c>
      <c r="T1262" s="82"/>
    </row>
    <row r="1263" s="83" customFormat="true" ht="39.95" hidden="false" customHeight="true" outlineLevel="0" collapsed="false">
      <c r="A1263" s="84" t="n">
        <v>1249</v>
      </c>
      <c r="B1263" s="72" t="s">
        <v>3237</v>
      </c>
      <c r="C1263" s="73" t="s">
        <v>41</v>
      </c>
      <c r="D1263" s="74" t="s">
        <v>3238</v>
      </c>
      <c r="E1263" s="75" t="s">
        <v>2220</v>
      </c>
      <c r="F1263" s="74" t="s">
        <v>2702</v>
      </c>
      <c r="G1263" s="76" t="s">
        <v>36</v>
      </c>
      <c r="H1263" s="74" t="s">
        <v>3239</v>
      </c>
      <c r="I1263" s="77" t="s">
        <v>3240</v>
      </c>
      <c r="J1263" s="78" t="n">
        <v>2300</v>
      </c>
      <c r="K1263" s="78" t="n">
        <f aca="false">J1263*I1263</f>
        <v>4298857.32</v>
      </c>
      <c r="L1263" s="79" t="n">
        <f aca="false">ROUND(K1263,-3)</f>
        <v>4299000</v>
      </c>
      <c r="M1263" s="79" t="n">
        <v>0</v>
      </c>
      <c r="N1263" s="79"/>
      <c r="O1263" s="80" t="n">
        <f aca="false">M1263*N1263</f>
        <v>0</v>
      </c>
      <c r="P1263" s="80" t="n">
        <f aca="false">ROUND(O1263,-3)</f>
        <v>0</v>
      </c>
      <c r="Q1263" s="80" t="n">
        <f aca="false">P1263+L1263</f>
        <v>4299000</v>
      </c>
      <c r="R1263" s="76" t="s">
        <v>38</v>
      </c>
      <c r="S1263" s="81" t="s">
        <v>39</v>
      </c>
      <c r="T1263" s="82"/>
    </row>
    <row r="1264" s="83" customFormat="true" ht="39.95" hidden="false" customHeight="true" outlineLevel="0" collapsed="false">
      <c r="A1264" s="85" t="n">
        <v>1250</v>
      </c>
      <c r="B1264" s="72" t="s">
        <v>3241</v>
      </c>
      <c r="C1264" s="73" t="s">
        <v>41</v>
      </c>
      <c r="D1264" s="74" t="s">
        <v>3242</v>
      </c>
      <c r="E1264" s="75" t="s">
        <v>2220</v>
      </c>
      <c r="F1264" s="74" t="s">
        <v>153</v>
      </c>
      <c r="G1264" s="76" t="s">
        <v>36</v>
      </c>
      <c r="H1264" s="74" t="s">
        <v>3243</v>
      </c>
      <c r="I1264" s="77" t="s">
        <v>3244</v>
      </c>
      <c r="J1264" s="78" t="n">
        <v>2300</v>
      </c>
      <c r="K1264" s="78" t="n">
        <f aca="false">J1264*I1264</f>
        <v>3843890.41</v>
      </c>
      <c r="L1264" s="79" t="n">
        <f aca="false">ROUND(K1264,-3)</f>
        <v>3844000</v>
      </c>
      <c r="M1264" s="79" t="n">
        <v>0</v>
      </c>
      <c r="N1264" s="79"/>
      <c r="O1264" s="80" t="n">
        <f aca="false">M1264*N1264</f>
        <v>0</v>
      </c>
      <c r="P1264" s="80" t="n">
        <f aca="false">ROUND(O1264,-3)</f>
        <v>0</v>
      </c>
      <c r="Q1264" s="80" t="n">
        <f aca="false">P1264+L1264</f>
        <v>3844000</v>
      </c>
      <c r="R1264" s="76" t="s">
        <v>38</v>
      </c>
      <c r="S1264" s="81" t="s">
        <v>39</v>
      </c>
      <c r="T1264" s="82"/>
    </row>
    <row r="1265" s="83" customFormat="true" ht="39.95" hidden="false" customHeight="true" outlineLevel="0" collapsed="false">
      <c r="A1265" s="84" t="n">
        <v>1251</v>
      </c>
      <c r="B1265" s="72" t="s">
        <v>3245</v>
      </c>
      <c r="C1265" s="73" t="s">
        <v>41</v>
      </c>
      <c r="D1265" s="74" t="s">
        <v>3246</v>
      </c>
      <c r="E1265" s="75" t="s">
        <v>2220</v>
      </c>
      <c r="F1265" s="74" t="s">
        <v>2240</v>
      </c>
      <c r="G1265" s="76" t="s">
        <v>36</v>
      </c>
      <c r="H1265" s="74" t="s">
        <v>3247</v>
      </c>
      <c r="I1265" s="77" t="s">
        <v>3248</v>
      </c>
      <c r="J1265" s="78" t="n">
        <v>2300</v>
      </c>
      <c r="K1265" s="78" t="n">
        <f aca="false">J1265*I1265</f>
        <v>4700394.08</v>
      </c>
      <c r="L1265" s="79" t="n">
        <f aca="false">ROUND(K1265,-3)</f>
        <v>4700000</v>
      </c>
      <c r="M1265" s="79" t="n">
        <v>0</v>
      </c>
      <c r="N1265" s="79"/>
      <c r="O1265" s="80" t="n">
        <f aca="false">M1265*N1265</f>
        <v>0</v>
      </c>
      <c r="P1265" s="80" t="n">
        <f aca="false">ROUND(O1265,-3)</f>
        <v>0</v>
      </c>
      <c r="Q1265" s="80" t="n">
        <f aca="false">P1265+L1265</f>
        <v>4700000</v>
      </c>
      <c r="R1265" s="76" t="s">
        <v>38</v>
      </c>
      <c r="S1265" s="81" t="s">
        <v>39</v>
      </c>
      <c r="T1265" s="82"/>
    </row>
    <row r="1266" s="83" customFormat="true" ht="39.95" hidden="false" customHeight="true" outlineLevel="0" collapsed="false">
      <c r="A1266" s="85" t="n">
        <v>1252</v>
      </c>
      <c r="B1266" s="72" t="s">
        <v>3249</v>
      </c>
      <c r="C1266" s="73" t="s">
        <v>41</v>
      </c>
      <c r="D1266" s="74" t="s">
        <v>3250</v>
      </c>
      <c r="E1266" s="75" t="s">
        <v>2220</v>
      </c>
      <c r="F1266" s="74" t="s">
        <v>2240</v>
      </c>
      <c r="G1266" s="76" t="s">
        <v>36</v>
      </c>
      <c r="H1266" s="74" t="s">
        <v>3251</v>
      </c>
      <c r="I1266" s="77" t="s">
        <v>3252</v>
      </c>
      <c r="J1266" s="78" t="n">
        <v>2300</v>
      </c>
      <c r="K1266" s="78" t="n">
        <f aca="false">J1266*I1266</f>
        <v>3997200.82</v>
      </c>
      <c r="L1266" s="79" t="n">
        <f aca="false">ROUND(K1266,-3)</f>
        <v>3997000</v>
      </c>
      <c r="M1266" s="79" t="n">
        <v>0</v>
      </c>
      <c r="N1266" s="79"/>
      <c r="O1266" s="80" t="n">
        <f aca="false">M1266*N1266</f>
        <v>0</v>
      </c>
      <c r="P1266" s="80" t="n">
        <f aca="false">ROUND(O1266,-3)</f>
        <v>0</v>
      </c>
      <c r="Q1266" s="80" t="n">
        <f aca="false">P1266+L1266</f>
        <v>3997000</v>
      </c>
      <c r="R1266" s="76" t="s">
        <v>38</v>
      </c>
      <c r="S1266" s="81" t="s">
        <v>39</v>
      </c>
      <c r="T1266" s="82"/>
    </row>
    <row r="1267" s="83" customFormat="true" ht="39.95" hidden="false" customHeight="true" outlineLevel="0" collapsed="false">
      <c r="A1267" s="84" t="n">
        <v>1253</v>
      </c>
      <c r="B1267" s="72" t="n">
        <v>763</v>
      </c>
      <c r="C1267" s="73" t="s">
        <v>41</v>
      </c>
      <c r="D1267" s="74" t="s">
        <v>3161</v>
      </c>
      <c r="E1267" s="75" t="s">
        <v>2220</v>
      </c>
      <c r="F1267" s="74" t="s">
        <v>153</v>
      </c>
      <c r="G1267" s="76" t="s">
        <v>36</v>
      </c>
      <c r="H1267" s="74" t="s">
        <v>3253</v>
      </c>
      <c r="I1267" s="77" t="n">
        <v>958.0681</v>
      </c>
      <c r="J1267" s="78" t="n">
        <v>2300</v>
      </c>
      <c r="K1267" s="78" t="n">
        <f aca="false">J1267*I1267</f>
        <v>2203556.63</v>
      </c>
      <c r="L1267" s="79" t="n">
        <f aca="false">ROUND(K1267,-3)</f>
        <v>2204000</v>
      </c>
      <c r="M1267" s="79"/>
      <c r="N1267" s="79"/>
      <c r="O1267" s="80" t="n">
        <f aca="false">M1267*N1267</f>
        <v>0</v>
      </c>
      <c r="P1267" s="80" t="n">
        <f aca="false">ROUND(O1267,-3)</f>
        <v>0</v>
      </c>
      <c r="Q1267" s="80" t="n">
        <f aca="false">P1267+L1267</f>
        <v>2204000</v>
      </c>
      <c r="R1267" s="76" t="s">
        <v>38</v>
      </c>
      <c r="S1267" s="81" t="s">
        <v>39</v>
      </c>
      <c r="T1267" s="82"/>
    </row>
    <row r="1268" s="83" customFormat="true" ht="39.95" hidden="false" customHeight="true" outlineLevel="0" collapsed="false">
      <c r="A1268" s="85" t="n">
        <v>1254</v>
      </c>
      <c r="B1268" s="72" t="n">
        <v>763</v>
      </c>
      <c r="C1268" s="73" t="s">
        <v>56</v>
      </c>
      <c r="D1268" s="74" t="s">
        <v>3161</v>
      </c>
      <c r="E1268" s="75" t="s">
        <v>2220</v>
      </c>
      <c r="F1268" s="74" t="s">
        <v>3074</v>
      </c>
      <c r="G1268" s="76" t="s">
        <v>36</v>
      </c>
      <c r="H1268" s="74" t="s">
        <v>3254</v>
      </c>
      <c r="I1268" s="77" t="n">
        <v>719.958</v>
      </c>
      <c r="J1268" s="78" t="n">
        <v>2300</v>
      </c>
      <c r="K1268" s="78" t="n">
        <f aca="false">J1268*I1268</f>
        <v>1655903.4</v>
      </c>
      <c r="L1268" s="79" t="n">
        <f aca="false">ROUND(K1268,-3)</f>
        <v>1656000</v>
      </c>
      <c r="M1268" s="79"/>
      <c r="N1268" s="79"/>
      <c r="O1268" s="80" t="n">
        <f aca="false">M1268*N1268</f>
        <v>0</v>
      </c>
      <c r="P1268" s="80" t="n">
        <f aca="false">ROUND(O1268,-3)</f>
        <v>0</v>
      </c>
      <c r="Q1268" s="80" t="n">
        <f aca="false">P1268+L1268</f>
        <v>1656000</v>
      </c>
      <c r="R1268" s="76" t="s">
        <v>38</v>
      </c>
      <c r="S1268" s="81" t="s">
        <v>39</v>
      </c>
      <c r="T1268" s="82"/>
    </row>
    <row r="1269" s="83" customFormat="true" ht="39.95" hidden="false" customHeight="true" outlineLevel="0" collapsed="false">
      <c r="A1269" s="84" t="n">
        <v>1255</v>
      </c>
      <c r="B1269" s="72" t="s">
        <v>3255</v>
      </c>
      <c r="C1269" s="73" t="s">
        <v>41</v>
      </c>
      <c r="D1269" s="74" t="s">
        <v>3256</v>
      </c>
      <c r="E1269" s="75" t="s">
        <v>2220</v>
      </c>
      <c r="F1269" s="74" t="s">
        <v>153</v>
      </c>
      <c r="G1269" s="76" t="s">
        <v>36</v>
      </c>
      <c r="H1269" s="74" t="s">
        <v>3257</v>
      </c>
      <c r="I1269" s="77" t="s">
        <v>3258</v>
      </c>
      <c r="J1269" s="78" t="n">
        <v>2300</v>
      </c>
      <c r="K1269" s="78" t="n">
        <f aca="false">J1269*I1269</f>
        <v>4249242.41</v>
      </c>
      <c r="L1269" s="79" t="n">
        <f aca="false">ROUND(K1269,-3)</f>
        <v>4249000</v>
      </c>
      <c r="M1269" s="79" t="n">
        <v>0</v>
      </c>
      <c r="N1269" s="79"/>
      <c r="O1269" s="80" t="n">
        <f aca="false">M1269*N1269</f>
        <v>0</v>
      </c>
      <c r="P1269" s="80" t="n">
        <f aca="false">ROUND(O1269,-3)</f>
        <v>0</v>
      </c>
      <c r="Q1269" s="80" t="n">
        <f aca="false">P1269+L1269</f>
        <v>4249000</v>
      </c>
      <c r="R1269" s="76" t="s">
        <v>38</v>
      </c>
      <c r="S1269" s="81" t="s">
        <v>39</v>
      </c>
      <c r="T1269" s="82"/>
    </row>
    <row r="1270" s="83" customFormat="true" ht="39.95" hidden="false" customHeight="true" outlineLevel="0" collapsed="false">
      <c r="A1270" s="85" t="n">
        <v>1256</v>
      </c>
      <c r="B1270" s="72" t="s">
        <v>3259</v>
      </c>
      <c r="C1270" s="73" t="s">
        <v>41</v>
      </c>
      <c r="D1270" s="74" t="s">
        <v>3242</v>
      </c>
      <c r="E1270" s="75" t="s">
        <v>2220</v>
      </c>
      <c r="F1270" s="74" t="s">
        <v>49</v>
      </c>
      <c r="G1270" s="76" t="s">
        <v>36</v>
      </c>
      <c r="H1270" s="74" t="s">
        <v>3260</v>
      </c>
      <c r="I1270" s="77" t="s">
        <v>3261</v>
      </c>
      <c r="J1270" s="78" t="n">
        <v>2300</v>
      </c>
      <c r="K1270" s="78" t="n">
        <f aca="false">J1270*I1270</f>
        <v>1719503.92</v>
      </c>
      <c r="L1270" s="79" t="n">
        <f aca="false">ROUND(K1270,-3)</f>
        <v>1720000</v>
      </c>
      <c r="M1270" s="79" t="n">
        <v>0</v>
      </c>
      <c r="N1270" s="79"/>
      <c r="O1270" s="80" t="n">
        <f aca="false">M1270*N1270</f>
        <v>0</v>
      </c>
      <c r="P1270" s="80" t="n">
        <f aca="false">ROUND(O1270,-3)</f>
        <v>0</v>
      </c>
      <c r="Q1270" s="80" t="n">
        <f aca="false">P1270+L1270</f>
        <v>1720000</v>
      </c>
      <c r="R1270" s="76" t="s">
        <v>38</v>
      </c>
      <c r="S1270" s="81" t="s">
        <v>39</v>
      </c>
      <c r="T1270" s="82"/>
    </row>
    <row r="1271" s="83" customFormat="true" ht="39.95" hidden="false" customHeight="true" outlineLevel="0" collapsed="false">
      <c r="A1271" s="84" t="n">
        <v>1257</v>
      </c>
      <c r="B1271" s="72" t="s">
        <v>3259</v>
      </c>
      <c r="C1271" s="73" t="s">
        <v>56</v>
      </c>
      <c r="D1271" s="74" t="s">
        <v>3242</v>
      </c>
      <c r="E1271" s="75" t="s">
        <v>2220</v>
      </c>
      <c r="F1271" s="74" t="s">
        <v>49</v>
      </c>
      <c r="G1271" s="76" t="s">
        <v>36</v>
      </c>
      <c r="H1271" s="74" t="s">
        <v>953</v>
      </c>
      <c r="I1271" s="77" t="s">
        <v>954</v>
      </c>
      <c r="J1271" s="78" t="n">
        <v>2300</v>
      </c>
      <c r="K1271" s="78" t="n">
        <f aca="false">J1271*I1271</f>
        <v>985011.8</v>
      </c>
      <c r="L1271" s="79" t="n">
        <f aca="false">ROUND(K1271,-3)</f>
        <v>985000</v>
      </c>
      <c r="M1271" s="79" t="n">
        <v>0</v>
      </c>
      <c r="N1271" s="79"/>
      <c r="O1271" s="80" t="n">
        <f aca="false">M1271*N1271</f>
        <v>0</v>
      </c>
      <c r="P1271" s="80" t="n">
        <f aca="false">ROUND(O1271,-3)</f>
        <v>0</v>
      </c>
      <c r="Q1271" s="80" t="n">
        <f aca="false">P1271+L1271</f>
        <v>985000</v>
      </c>
      <c r="R1271" s="76" t="s">
        <v>38</v>
      </c>
      <c r="S1271" s="81" t="s">
        <v>39</v>
      </c>
      <c r="T1271" s="82"/>
    </row>
    <row r="1272" s="83" customFormat="true" ht="39.95" hidden="false" customHeight="true" outlineLevel="0" collapsed="false">
      <c r="A1272" s="85" t="n">
        <v>1258</v>
      </c>
      <c r="B1272" s="72" t="n">
        <v>766</v>
      </c>
      <c r="C1272" s="73" t="s">
        <v>87</v>
      </c>
      <c r="D1272" s="74" t="s">
        <v>3242</v>
      </c>
      <c r="E1272" s="75" t="s">
        <v>2220</v>
      </c>
      <c r="F1272" s="74" t="s">
        <v>49</v>
      </c>
      <c r="G1272" s="76" t="s">
        <v>36</v>
      </c>
      <c r="H1272" s="74" t="s">
        <v>953</v>
      </c>
      <c r="I1272" s="77" t="s">
        <v>3262</v>
      </c>
      <c r="J1272" s="78" t="n">
        <v>2300</v>
      </c>
      <c r="K1272" s="78" t="n">
        <f aca="false">J1272*I1272</f>
        <v>985012.03</v>
      </c>
      <c r="L1272" s="79" t="n">
        <f aca="false">ROUND(K1272,-3)</f>
        <v>985000</v>
      </c>
      <c r="M1272" s="79" t="n">
        <v>1</v>
      </c>
      <c r="N1272" s="79"/>
      <c r="O1272" s="80" t="n">
        <f aca="false">M1272*N1272</f>
        <v>0</v>
      </c>
      <c r="P1272" s="80" t="n">
        <f aca="false">ROUND(O1272,-3)</f>
        <v>0</v>
      </c>
      <c r="Q1272" s="80" t="n">
        <f aca="false">P1272+L1272</f>
        <v>985000</v>
      </c>
      <c r="R1272" s="76" t="s">
        <v>38</v>
      </c>
      <c r="S1272" s="81" t="s">
        <v>39</v>
      </c>
      <c r="T1272" s="82"/>
    </row>
    <row r="1273" s="83" customFormat="true" ht="39.95" hidden="false" customHeight="true" outlineLevel="0" collapsed="false">
      <c r="A1273" s="84" t="n">
        <v>1259</v>
      </c>
      <c r="B1273" s="72" t="s">
        <v>3263</v>
      </c>
      <c r="C1273" s="73" t="s">
        <v>87</v>
      </c>
      <c r="D1273" s="74" t="s">
        <v>3264</v>
      </c>
      <c r="E1273" s="75" t="s">
        <v>2220</v>
      </c>
      <c r="F1273" s="74" t="s">
        <v>153</v>
      </c>
      <c r="G1273" s="76" t="s">
        <v>36</v>
      </c>
      <c r="H1273" s="74" t="s">
        <v>3265</v>
      </c>
      <c r="I1273" s="77" t="s">
        <v>3266</v>
      </c>
      <c r="J1273" s="78" t="n">
        <v>2300</v>
      </c>
      <c r="K1273" s="78" t="n">
        <f aca="false">J1273*I1273</f>
        <v>1087684.03</v>
      </c>
      <c r="L1273" s="79" t="n">
        <f aca="false">ROUND(K1273,-3)</f>
        <v>1088000</v>
      </c>
      <c r="M1273" s="79" t="n">
        <v>0</v>
      </c>
      <c r="N1273" s="79"/>
      <c r="O1273" s="80" t="n">
        <f aca="false">M1273*N1273</f>
        <v>0</v>
      </c>
      <c r="P1273" s="80" t="n">
        <f aca="false">ROUND(O1273,-3)</f>
        <v>0</v>
      </c>
      <c r="Q1273" s="80" t="n">
        <f aca="false">P1273+L1273</f>
        <v>1088000</v>
      </c>
      <c r="R1273" s="76" t="s">
        <v>38</v>
      </c>
      <c r="S1273" s="81" t="s">
        <v>39</v>
      </c>
      <c r="T1273" s="82"/>
    </row>
    <row r="1274" s="83" customFormat="true" ht="39.95" hidden="false" customHeight="true" outlineLevel="0" collapsed="false">
      <c r="A1274" s="85" t="n">
        <v>1260</v>
      </c>
      <c r="B1274" s="72" t="s">
        <v>3263</v>
      </c>
      <c r="C1274" s="73" t="s">
        <v>120</v>
      </c>
      <c r="D1274" s="74" t="s">
        <v>3264</v>
      </c>
      <c r="E1274" s="75" t="s">
        <v>2220</v>
      </c>
      <c r="F1274" s="74" t="s">
        <v>153</v>
      </c>
      <c r="G1274" s="76" t="s">
        <v>285</v>
      </c>
      <c r="H1274" s="74" t="s">
        <v>1135</v>
      </c>
      <c r="I1274" s="77" t="s">
        <v>1136</v>
      </c>
      <c r="J1274" s="78" t="n">
        <v>2300</v>
      </c>
      <c r="K1274" s="78" t="n">
        <f aca="false">J1274*I1274</f>
        <v>98501.18</v>
      </c>
      <c r="L1274" s="79" t="n">
        <f aca="false">ROUND(K1274,-3)</f>
        <v>99000</v>
      </c>
      <c r="M1274" s="79" t="n">
        <v>0</v>
      </c>
      <c r="N1274" s="79"/>
      <c r="O1274" s="80" t="n">
        <f aca="false">M1274*N1274</f>
        <v>0</v>
      </c>
      <c r="P1274" s="80" t="n">
        <f aca="false">ROUND(O1274,-3)</f>
        <v>0</v>
      </c>
      <c r="Q1274" s="80" t="n">
        <f aca="false">P1274+L1274</f>
        <v>99000</v>
      </c>
      <c r="R1274" s="76" t="s">
        <v>38</v>
      </c>
      <c r="S1274" s="81" t="s">
        <v>39</v>
      </c>
      <c r="T1274" s="82"/>
    </row>
    <row r="1275" s="83" customFormat="true" ht="39.95" hidden="false" customHeight="true" outlineLevel="0" collapsed="false">
      <c r="A1275" s="84" t="n">
        <v>1261</v>
      </c>
      <c r="B1275" s="72" t="s">
        <v>3267</v>
      </c>
      <c r="C1275" s="73" t="s">
        <v>41</v>
      </c>
      <c r="D1275" s="74" t="s">
        <v>3268</v>
      </c>
      <c r="E1275" s="75" t="s">
        <v>2220</v>
      </c>
      <c r="F1275" s="74" t="s">
        <v>49</v>
      </c>
      <c r="G1275" s="76" t="s">
        <v>36</v>
      </c>
      <c r="H1275" s="74" t="s">
        <v>3269</v>
      </c>
      <c r="I1275" s="77" t="s">
        <v>3270</v>
      </c>
      <c r="J1275" s="78" t="n">
        <v>2300</v>
      </c>
      <c r="K1275" s="78" t="n">
        <f aca="false">J1275*I1275</f>
        <v>1726919.35</v>
      </c>
      <c r="L1275" s="79" t="n">
        <f aca="false">ROUND(K1275,-3)</f>
        <v>1727000</v>
      </c>
      <c r="M1275" s="79" t="n">
        <v>0</v>
      </c>
      <c r="N1275" s="79"/>
      <c r="O1275" s="80" t="n">
        <f aca="false">M1275*N1275</f>
        <v>0</v>
      </c>
      <c r="P1275" s="80" t="n">
        <f aca="false">ROUND(O1275,-3)</f>
        <v>0</v>
      </c>
      <c r="Q1275" s="80" t="n">
        <f aca="false">P1275+L1275</f>
        <v>1727000</v>
      </c>
      <c r="R1275" s="76" t="s">
        <v>38</v>
      </c>
      <c r="S1275" s="81" t="s">
        <v>39</v>
      </c>
      <c r="T1275" s="82"/>
    </row>
    <row r="1276" s="83" customFormat="true" ht="39.95" hidden="false" customHeight="true" outlineLevel="0" collapsed="false">
      <c r="A1276" s="85" t="n">
        <v>1262</v>
      </c>
      <c r="B1276" s="72" t="s">
        <v>3267</v>
      </c>
      <c r="C1276" s="73" t="s">
        <v>56</v>
      </c>
      <c r="D1276" s="74" t="s">
        <v>3268</v>
      </c>
      <c r="E1276" s="75" t="s">
        <v>2220</v>
      </c>
      <c r="F1276" s="74" t="s">
        <v>49</v>
      </c>
      <c r="G1276" s="76" t="s">
        <v>36</v>
      </c>
      <c r="H1276" s="74" t="s">
        <v>3271</v>
      </c>
      <c r="I1276" s="77" t="s">
        <v>3272</v>
      </c>
      <c r="J1276" s="78" t="n">
        <v>2300</v>
      </c>
      <c r="K1276" s="78" t="n">
        <f aca="false">J1276*I1276</f>
        <v>1212740.09</v>
      </c>
      <c r="L1276" s="79" t="n">
        <f aca="false">ROUND(K1276,-3)</f>
        <v>1213000</v>
      </c>
      <c r="M1276" s="79" t="n">
        <v>0</v>
      </c>
      <c r="N1276" s="79"/>
      <c r="O1276" s="80" t="n">
        <f aca="false">M1276*N1276</f>
        <v>0</v>
      </c>
      <c r="P1276" s="80" t="n">
        <f aca="false">ROUND(O1276,-3)</f>
        <v>0</v>
      </c>
      <c r="Q1276" s="80" t="n">
        <f aca="false">P1276+L1276</f>
        <v>1213000</v>
      </c>
      <c r="R1276" s="76" t="s">
        <v>38</v>
      </c>
      <c r="S1276" s="81" t="s">
        <v>39</v>
      </c>
      <c r="T1276" s="82"/>
    </row>
    <row r="1277" s="83" customFormat="true" ht="39.95" hidden="false" customHeight="true" outlineLevel="0" collapsed="false">
      <c r="A1277" s="84" t="n">
        <v>1263</v>
      </c>
      <c r="B1277" s="72" t="s">
        <v>3267</v>
      </c>
      <c r="C1277" s="73" t="s">
        <v>87</v>
      </c>
      <c r="D1277" s="74" t="s">
        <v>3268</v>
      </c>
      <c r="E1277" s="75" t="s">
        <v>2220</v>
      </c>
      <c r="F1277" s="74" t="s">
        <v>49</v>
      </c>
      <c r="G1277" s="76" t="s">
        <v>36</v>
      </c>
      <c r="H1277" s="74" t="s">
        <v>3273</v>
      </c>
      <c r="I1277" s="77" t="s">
        <v>3274</v>
      </c>
      <c r="J1277" s="78" t="n">
        <v>2300</v>
      </c>
      <c r="K1277" s="78" t="n">
        <f aca="false">J1277*I1277</f>
        <v>1491229.15</v>
      </c>
      <c r="L1277" s="79" t="n">
        <f aca="false">ROUND(K1277,-3)</f>
        <v>1491000</v>
      </c>
      <c r="M1277" s="79" t="n">
        <v>0</v>
      </c>
      <c r="N1277" s="79"/>
      <c r="O1277" s="80" t="n">
        <f aca="false">M1277*N1277</f>
        <v>0</v>
      </c>
      <c r="P1277" s="80" t="n">
        <f aca="false">ROUND(O1277,-3)</f>
        <v>0</v>
      </c>
      <c r="Q1277" s="80" t="n">
        <f aca="false">P1277+L1277</f>
        <v>1491000</v>
      </c>
      <c r="R1277" s="76" t="s">
        <v>38</v>
      </c>
      <c r="S1277" s="81" t="s">
        <v>39</v>
      </c>
      <c r="T1277" s="82"/>
    </row>
    <row r="1278" s="83" customFormat="true" ht="39.95" hidden="false" customHeight="true" outlineLevel="0" collapsed="false">
      <c r="A1278" s="85" t="n">
        <v>1264</v>
      </c>
      <c r="B1278" s="72" t="s">
        <v>3275</v>
      </c>
      <c r="C1278" s="73" t="s">
        <v>41</v>
      </c>
      <c r="D1278" s="74" t="s">
        <v>3276</v>
      </c>
      <c r="E1278" s="75" t="s">
        <v>2220</v>
      </c>
      <c r="F1278" s="74" t="s">
        <v>49</v>
      </c>
      <c r="G1278" s="76" t="s">
        <v>36</v>
      </c>
      <c r="H1278" s="74" t="s">
        <v>3277</v>
      </c>
      <c r="I1278" s="77" t="s">
        <v>3278</v>
      </c>
      <c r="J1278" s="78" t="n">
        <v>2300</v>
      </c>
      <c r="K1278" s="78" t="n">
        <f aca="false">J1278*I1278</f>
        <v>851609.73</v>
      </c>
      <c r="L1278" s="79" t="n">
        <f aca="false">ROUND(K1278,-3)</f>
        <v>852000</v>
      </c>
      <c r="M1278" s="79" t="n">
        <v>0</v>
      </c>
      <c r="N1278" s="79"/>
      <c r="O1278" s="80" t="n">
        <f aca="false">M1278*N1278</f>
        <v>0</v>
      </c>
      <c r="P1278" s="80" t="n">
        <f aca="false">ROUND(O1278,-3)</f>
        <v>0</v>
      </c>
      <c r="Q1278" s="80" t="n">
        <f aca="false">P1278+L1278</f>
        <v>852000</v>
      </c>
      <c r="R1278" s="76" t="s">
        <v>38</v>
      </c>
      <c r="S1278" s="81" t="s">
        <v>39</v>
      </c>
      <c r="T1278" s="82"/>
    </row>
    <row r="1279" s="83" customFormat="true" ht="39.95" hidden="false" customHeight="true" outlineLevel="0" collapsed="false">
      <c r="A1279" s="84" t="n">
        <v>1265</v>
      </c>
      <c r="B1279" s="72" t="s">
        <v>3275</v>
      </c>
      <c r="C1279" s="73" t="s">
        <v>56</v>
      </c>
      <c r="D1279" s="74" t="s">
        <v>3276</v>
      </c>
      <c r="E1279" s="75" t="s">
        <v>2220</v>
      </c>
      <c r="F1279" s="74" t="s">
        <v>49</v>
      </c>
      <c r="G1279" s="76" t="s">
        <v>36</v>
      </c>
      <c r="H1279" s="74" t="s">
        <v>3279</v>
      </c>
      <c r="I1279" s="77" t="s">
        <v>3280</v>
      </c>
      <c r="J1279" s="78" t="n">
        <v>2300</v>
      </c>
      <c r="K1279" s="78" t="n">
        <f aca="false">J1279*I1279</f>
        <v>1354174.45</v>
      </c>
      <c r="L1279" s="79" t="n">
        <f aca="false">ROUND(K1279,-3)</f>
        <v>1354000</v>
      </c>
      <c r="M1279" s="79" t="n">
        <v>0</v>
      </c>
      <c r="N1279" s="79"/>
      <c r="O1279" s="80" t="n">
        <f aca="false">M1279*N1279</f>
        <v>0</v>
      </c>
      <c r="P1279" s="80" t="n">
        <f aca="false">ROUND(O1279,-3)</f>
        <v>0</v>
      </c>
      <c r="Q1279" s="80" t="n">
        <f aca="false">P1279+L1279</f>
        <v>1354000</v>
      </c>
      <c r="R1279" s="76" t="s">
        <v>38</v>
      </c>
      <c r="S1279" s="81" t="s">
        <v>39</v>
      </c>
      <c r="T1279" s="82"/>
    </row>
    <row r="1280" s="83" customFormat="true" ht="39.95" hidden="false" customHeight="true" outlineLevel="0" collapsed="false">
      <c r="A1280" s="85" t="n">
        <v>1266</v>
      </c>
      <c r="B1280" s="72" t="s">
        <v>3275</v>
      </c>
      <c r="C1280" s="73" t="s">
        <v>87</v>
      </c>
      <c r="D1280" s="74" t="s">
        <v>3276</v>
      </c>
      <c r="E1280" s="75" t="s">
        <v>2220</v>
      </c>
      <c r="F1280" s="74" t="s">
        <v>49</v>
      </c>
      <c r="G1280" s="76" t="s">
        <v>36</v>
      </c>
      <c r="H1280" s="74" t="s">
        <v>3222</v>
      </c>
      <c r="I1280" s="77" t="s">
        <v>3223</v>
      </c>
      <c r="J1280" s="78" t="n">
        <v>2300</v>
      </c>
      <c r="K1280" s="78" t="n">
        <f aca="false">J1280*I1280</f>
        <v>788009.44</v>
      </c>
      <c r="L1280" s="79" t="n">
        <f aca="false">ROUND(K1280,-3)</f>
        <v>788000</v>
      </c>
      <c r="M1280" s="79" t="n">
        <v>0</v>
      </c>
      <c r="N1280" s="79"/>
      <c r="O1280" s="80" t="n">
        <f aca="false">M1280*N1280</f>
        <v>0</v>
      </c>
      <c r="P1280" s="80" t="n">
        <f aca="false">ROUND(O1280,-3)</f>
        <v>0</v>
      </c>
      <c r="Q1280" s="80" t="n">
        <f aca="false">P1280+L1280</f>
        <v>788000</v>
      </c>
      <c r="R1280" s="76" t="s">
        <v>38</v>
      </c>
      <c r="S1280" s="81" t="s">
        <v>39</v>
      </c>
      <c r="T1280" s="82"/>
    </row>
    <row r="1281" s="83" customFormat="true" ht="39.95" hidden="false" customHeight="true" outlineLevel="0" collapsed="false">
      <c r="A1281" s="84" t="n">
        <v>1267</v>
      </c>
      <c r="B1281" s="72" t="s">
        <v>3275</v>
      </c>
      <c r="C1281" s="73" t="s">
        <v>200</v>
      </c>
      <c r="D1281" s="74" t="s">
        <v>3276</v>
      </c>
      <c r="E1281" s="75" t="s">
        <v>2220</v>
      </c>
      <c r="F1281" s="74" t="s">
        <v>49</v>
      </c>
      <c r="G1281" s="76" t="s">
        <v>36</v>
      </c>
      <c r="H1281" s="74" t="s">
        <v>3281</v>
      </c>
      <c r="I1281" s="77" t="s">
        <v>3282</v>
      </c>
      <c r="J1281" s="78" t="n">
        <v>2300</v>
      </c>
      <c r="K1281" s="78" t="n">
        <f aca="false">J1281*I1281</f>
        <v>336636.05</v>
      </c>
      <c r="L1281" s="79" t="n">
        <f aca="false">ROUND(K1281,-3)</f>
        <v>337000</v>
      </c>
      <c r="M1281" s="79" t="n">
        <v>0</v>
      </c>
      <c r="N1281" s="79"/>
      <c r="O1281" s="80" t="n">
        <f aca="false">M1281*N1281</f>
        <v>0</v>
      </c>
      <c r="P1281" s="80" t="n">
        <f aca="false">ROUND(O1281,-3)</f>
        <v>0</v>
      </c>
      <c r="Q1281" s="80" t="n">
        <f aca="false">P1281+L1281</f>
        <v>337000</v>
      </c>
      <c r="R1281" s="76" t="s">
        <v>38</v>
      </c>
      <c r="S1281" s="81" t="s">
        <v>39</v>
      </c>
      <c r="T1281" s="82"/>
    </row>
    <row r="1282" s="83" customFormat="true" ht="39.95" hidden="false" customHeight="true" outlineLevel="0" collapsed="false">
      <c r="A1282" s="85" t="n">
        <v>1268</v>
      </c>
      <c r="B1282" s="72" t="s">
        <v>3275</v>
      </c>
      <c r="C1282" s="73" t="s">
        <v>92</v>
      </c>
      <c r="D1282" s="74" t="s">
        <v>3276</v>
      </c>
      <c r="E1282" s="75" t="s">
        <v>2220</v>
      </c>
      <c r="F1282" s="74" t="s">
        <v>153</v>
      </c>
      <c r="G1282" s="76" t="s">
        <v>285</v>
      </c>
      <c r="H1282" s="74" t="s">
        <v>3283</v>
      </c>
      <c r="I1282" s="77" t="s">
        <v>3284</v>
      </c>
      <c r="J1282" s="78" t="n">
        <v>2300</v>
      </c>
      <c r="K1282" s="78" t="n">
        <f aca="false">J1282*I1282</f>
        <v>9850.21</v>
      </c>
      <c r="L1282" s="79" t="n">
        <f aca="false">ROUND(K1282,-3)</f>
        <v>10000</v>
      </c>
      <c r="M1282" s="79" t="n">
        <v>0</v>
      </c>
      <c r="N1282" s="79"/>
      <c r="O1282" s="80" t="n">
        <f aca="false">M1282*N1282</f>
        <v>0</v>
      </c>
      <c r="P1282" s="80" t="n">
        <f aca="false">ROUND(O1282,-3)</f>
        <v>0</v>
      </c>
      <c r="Q1282" s="80" t="n">
        <f aca="false">P1282+L1282</f>
        <v>10000</v>
      </c>
      <c r="R1282" s="76" t="s">
        <v>38</v>
      </c>
      <c r="S1282" s="81" t="s">
        <v>39</v>
      </c>
      <c r="T1282" s="82"/>
    </row>
    <row r="1283" s="83" customFormat="true" ht="39.95" hidden="false" customHeight="true" outlineLevel="0" collapsed="false">
      <c r="A1283" s="84" t="n">
        <v>1269</v>
      </c>
      <c r="B1283" s="72" t="s">
        <v>3275</v>
      </c>
      <c r="C1283" s="73" t="s">
        <v>69</v>
      </c>
      <c r="D1283" s="74" t="s">
        <v>3276</v>
      </c>
      <c r="E1283" s="75" t="s">
        <v>2220</v>
      </c>
      <c r="F1283" s="74" t="s">
        <v>49</v>
      </c>
      <c r="G1283" s="76" t="s">
        <v>36</v>
      </c>
      <c r="H1283" s="74" t="s">
        <v>3285</v>
      </c>
      <c r="I1283" s="77" t="s">
        <v>3286</v>
      </c>
      <c r="J1283" s="78" t="n">
        <v>2300</v>
      </c>
      <c r="K1283" s="78" t="n">
        <f aca="false">J1283*I1283</f>
        <v>777141.48</v>
      </c>
      <c r="L1283" s="79" t="n">
        <f aca="false">ROUND(K1283,-3)</f>
        <v>777000</v>
      </c>
      <c r="M1283" s="79" t="n">
        <v>0</v>
      </c>
      <c r="N1283" s="79"/>
      <c r="O1283" s="80" t="n">
        <f aca="false">M1283*N1283</f>
        <v>0</v>
      </c>
      <c r="P1283" s="80" t="n">
        <f aca="false">ROUND(O1283,-3)</f>
        <v>0</v>
      </c>
      <c r="Q1283" s="80" t="n">
        <f aca="false">P1283+L1283</f>
        <v>777000</v>
      </c>
      <c r="R1283" s="76" t="s">
        <v>38</v>
      </c>
      <c r="S1283" s="81" t="s">
        <v>39</v>
      </c>
      <c r="T1283" s="82"/>
    </row>
    <row r="1284" s="83" customFormat="true" ht="39.95" hidden="false" customHeight="true" outlineLevel="0" collapsed="false">
      <c r="A1284" s="85" t="n">
        <v>1270</v>
      </c>
      <c r="B1284" s="72" t="s">
        <v>3287</v>
      </c>
      <c r="C1284" s="73" t="s">
        <v>41</v>
      </c>
      <c r="D1284" s="74" t="s">
        <v>3288</v>
      </c>
      <c r="E1284" s="75" t="s">
        <v>2220</v>
      </c>
      <c r="F1284" s="74" t="s">
        <v>49</v>
      </c>
      <c r="G1284" s="76" t="s">
        <v>36</v>
      </c>
      <c r="H1284" s="74" t="s">
        <v>3289</v>
      </c>
      <c r="I1284" s="77" t="s">
        <v>3290</v>
      </c>
      <c r="J1284" s="78" t="n">
        <v>2300</v>
      </c>
      <c r="K1284" s="78" t="n">
        <f aca="false">J1284*I1284</f>
        <v>2785044.7</v>
      </c>
      <c r="L1284" s="79" t="n">
        <f aca="false">ROUND(K1284,-3)</f>
        <v>2785000</v>
      </c>
      <c r="M1284" s="79" t="n">
        <v>0</v>
      </c>
      <c r="N1284" s="79"/>
      <c r="O1284" s="80" t="n">
        <f aca="false">M1284*N1284</f>
        <v>0</v>
      </c>
      <c r="P1284" s="80" t="n">
        <f aca="false">ROUND(O1284,-3)</f>
        <v>0</v>
      </c>
      <c r="Q1284" s="80" t="n">
        <f aca="false">P1284+L1284</f>
        <v>2785000</v>
      </c>
      <c r="R1284" s="76" t="s">
        <v>38</v>
      </c>
      <c r="S1284" s="81" t="s">
        <v>39</v>
      </c>
      <c r="T1284" s="82"/>
    </row>
    <row r="1285" s="83" customFormat="true" ht="39.95" hidden="false" customHeight="true" outlineLevel="0" collapsed="false">
      <c r="A1285" s="84" t="n">
        <v>1271</v>
      </c>
      <c r="B1285" s="72" t="s">
        <v>3287</v>
      </c>
      <c r="C1285" s="73" t="s">
        <v>56</v>
      </c>
      <c r="D1285" s="74" t="s">
        <v>3288</v>
      </c>
      <c r="E1285" s="75" t="s">
        <v>2220</v>
      </c>
      <c r="F1285" s="74" t="s">
        <v>49</v>
      </c>
      <c r="G1285" s="76" t="s">
        <v>36</v>
      </c>
      <c r="H1285" s="74" t="s">
        <v>3291</v>
      </c>
      <c r="I1285" s="77" t="s">
        <v>3292</v>
      </c>
      <c r="J1285" s="78" t="n">
        <v>2700</v>
      </c>
      <c r="K1285" s="78" t="n">
        <f aca="false">J1285*I1285</f>
        <v>2508065.91</v>
      </c>
      <c r="L1285" s="79" t="n">
        <f aca="false">ROUND(K1285,-3)</f>
        <v>2508000</v>
      </c>
      <c r="M1285" s="79" t="n">
        <v>194.84</v>
      </c>
      <c r="N1285" s="79" t="n">
        <v>1200</v>
      </c>
      <c r="O1285" s="80" t="n">
        <f aca="false">M1285*N1285</f>
        <v>233808</v>
      </c>
      <c r="P1285" s="80" t="n">
        <f aca="false">ROUND(O1285,-3)</f>
        <v>234000</v>
      </c>
      <c r="Q1285" s="80" t="n">
        <f aca="false">P1285+L1285</f>
        <v>2742000</v>
      </c>
      <c r="R1285" s="76" t="s">
        <v>64</v>
      </c>
      <c r="S1285" s="81" t="s">
        <v>130</v>
      </c>
      <c r="T1285" s="82"/>
    </row>
    <row r="1286" s="83" customFormat="true" ht="39.95" hidden="false" customHeight="true" outlineLevel="0" collapsed="false">
      <c r="A1286" s="85" t="n">
        <v>1272</v>
      </c>
      <c r="B1286" s="72" t="s">
        <v>3287</v>
      </c>
      <c r="C1286" s="73" t="s">
        <v>87</v>
      </c>
      <c r="D1286" s="74" t="s">
        <v>3288</v>
      </c>
      <c r="E1286" s="75" t="s">
        <v>2220</v>
      </c>
      <c r="F1286" s="74" t="s">
        <v>49</v>
      </c>
      <c r="G1286" s="76" t="s">
        <v>285</v>
      </c>
      <c r="H1286" s="74" t="s">
        <v>259</v>
      </c>
      <c r="I1286" s="77" t="s">
        <v>260</v>
      </c>
      <c r="J1286" s="78" t="n">
        <v>2700</v>
      </c>
      <c r="K1286" s="78" t="n">
        <f aca="false">J1286*I1286</f>
        <v>69379.2</v>
      </c>
      <c r="L1286" s="79" t="n">
        <f aca="false">ROUND(K1286,-3)</f>
        <v>69000</v>
      </c>
      <c r="M1286" s="79" t="n">
        <v>174.72</v>
      </c>
      <c r="N1286" s="79" t="n">
        <v>1200</v>
      </c>
      <c r="O1286" s="80" t="n">
        <f aca="false">M1286*N1286</f>
        <v>209664</v>
      </c>
      <c r="P1286" s="80" t="n">
        <f aca="false">ROUND(O1286,-3)</f>
        <v>210000</v>
      </c>
      <c r="Q1286" s="80" t="n">
        <f aca="false">P1286+L1286</f>
        <v>279000</v>
      </c>
      <c r="R1286" s="76" t="s">
        <v>1091</v>
      </c>
      <c r="S1286" s="81" t="s">
        <v>130</v>
      </c>
      <c r="T1286" s="82"/>
    </row>
    <row r="1287" s="83" customFormat="true" ht="39.95" hidden="false" customHeight="true" outlineLevel="0" collapsed="false">
      <c r="A1287" s="84" t="n">
        <v>1273</v>
      </c>
      <c r="B1287" s="72" t="s">
        <v>3293</v>
      </c>
      <c r="C1287" s="73" t="s">
        <v>41</v>
      </c>
      <c r="D1287" s="74" t="s">
        <v>3294</v>
      </c>
      <c r="E1287" s="75" t="s">
        <v>2220</v>
      </c>
      <c r="F1287" s="74" t="s">
        <v>49</v>
      </c>
      <c r="G1287" s="76" t="s">
        <v>36</v>
      </c>
      <c r="H1287" s="74" t="s">
        <v>3295</v>
      </c>
      <c r="I1287" s="77" t="s">
        <v>3296</v>
      </c>
      <c r="J1287" s="78" t="n">
        <v>2700</v>
      </c>
      <c r="K1287" s="78" t="n">
        <f aca="false">J1287*I1287</f>
        <v>4347821.61</v>
      </c>
      <c r="L1287" s="79" t="n">
        <f aca="false">ROUND(K1287,-3)</f>
        <v>4348000</v>
      </c>
      <c r="M1287" s="79" t="n">
        <v>0</v>
      </c>
      <c r="N1287" s="79"/>
      <c r="O1287" s="80" t="n">
        <f aca="false">M1287*N1287</f>
        <v>0</v>
      </c>
      <c r="P1287" s="80" t="n">
        <f aca="false">ROUND(O1287,-3)</f>
        <v>0</v>
      </c>
      <c r="Q1287" s="80" t="n">
        <f aca="false">P1287+L1287</f>
        <v>4348000</v>
      </c>
      <c r="R1287" s="76" t="s">
        <v>64</v>
      </c>
      <c r="S1287" s="81" t="s">
        <v>39</v>
      </c>
      <c r="T1287" s="82"/>
    </row>
    <row r="1288" s="83" customFormat="true" ht="39.95" hidden="false" customHeight="true" outlineLevel="0" collapsed="false">
      <c r="A1288" s="85" t="n">
        <v>1274</v>
      </c>
      <c r="B1288" s="72" t="s">
        <v>3293</v>
      </c>
      <c r="C1288" s="73" t="s">
        <v>56</v>
      </c>
      <c r="D1288" s="74" t="s">
        <v>3294</v>
      </c>
      <c r="E1288" s="75" t="s">
        <v>2220</v>
      </c>
      <c r="F1288" s="74" t="s">
        <v>153</v>
      </c>
      <c r="G1288" s="76" t="s">
        <v>36</v>
      </c>
      <c r="H1288" s="74" t="s">
        <v>3297</v>
      </c>
      <c r="I1288" s="77" t="s">
        <v>3298</v>
      </c>
      <c r="J1288" s="78" t="n">
        <v>2700</v>
      </c>
      <c r="K1288" s="78" t="n">
        <f aca="false">J1288*I1288</f>
        <v>748196.19</v>
      </c>
      <c r="L1288" s="79" t="n">
        <f aca="false">ROUND(K1288,-3)</f>
        <v>748000</v>
      </c>
      <c r="M1288" s="79" t="n">
        <v>0</v>
      </c>
      <c r="N1288" s="79"/>
      <c r="O1288" s="80" t="n">
        <f aca="false">M1288*N1288</f>
        <v>0</v>
      </c>
      <c r="P1288" s="80" t="n">
        <f aca="false">ROUND(O1288,-3)</f>
        <v>0</v>
      </c>
      <c r="Q1288" s="80" t="n">
        <f aca="false">P1288+L1288</f>
        <v>748000</v>
      </c>
      <c r="R1288" s="76" t="s">
        <v>64</v>
      </c>
      <c r="S1288" s="81" t="s">
        <v>39</v>
      </c>
      <c r="T1288" s="82"/>
    </row>
    <row r="1289" s="83" customFormat="true" ht="39.95" hidden="false" customHeight="true" outlineLevel="0" collapsed="false">
      <c r="A1289" s="84" t="n">
        <v>1275</v>
      </c>
      <c r="B1289" s="72" t="s">
        <v>3299</v>
      </c>
      <c r="C1289" s="73" t="s">
        <v>41</v>
      </c>
      <c r="D1289" s="74" t="s">
        <v>3300</v>
      </c>
      <c r="E1289" s="75" t="s">
        <v>2220</v>
      </c>
      <c r="F1289" s="74" t="s">
        <v>49</v>
      </c>
      <c r="G1289" s="76" t="s">
        <v>36</v>
      </c>
      <c r="H1289" s="74" t="s">
        <v>3301</v>
      </c>
      <c r="I1289" s="77" t="s">
        <v>3302</v>
      </c>
      <c r="J1289" s="78" t="n">
        <v>2300</v>
      </c>
      <c r="K1289" s="78" t="n">
        <f aca="false">J1289*I1289</f>
        <v>2826287.84</v>
      </c>
      <c r="L1289" s="79" t="n">
        <f aca="false">ROUND(K1289,-3)</f>
        <v>2826000</v>
      </c>
      <c r="M1289" s="79" t="n">
        <v>0</v>
      </c>
      <c r="N1289" s="79"/>
      <c r="O1289" s="80" t="n">
        <f aca="false">M1289*N1289</f>
        <v>0</v>
      </c>
      <c r="P1289" s="80" t="n">
        <f aca="false">ROUND(O1289,-3)</f>
        <v>0</v>
      </c>
      <c r="Q1289" s="80" t="n">
        <f aca="false">P1289+L1289</f>
        <v>2826000</v>
      </c>
      <c r="R1289" s="76" t="s">
        <v>38</v>
      </c>
      <c r="S1289" s="81" t="s">
        <v>39</v>
      </c>
      <c r="T1289" s="82"/>
    </row>
    <row r="1290" s="83" customFormat="true" ht="39.95" hidden="false" customHeight="true" outlineLevel="0" collapsed="false">
      <c r="A1290" s="85" t="n">
        <v>1276</v>
      </c>
      <c r="B1290" s="72" t="n">
        <v>775</v>
      </c>
      <c r="C1290" s="73" t="s">
        <v>56</v>
      </c>
      <c r="D1290" s="74" t="s">
        <v>3300</v>
      </c>
      <c r="E1290" s="75" t="s">
        <v>2220</v>
      </c>
      <c r="F1290" s="74" t="s">
        <v>49</v>
      </c>
      <c r="G1290" s="76" t="s">
        <v>36</v>
      </c>
      <c r="H1290" s="74" t="s">
        <v>3301</v>
      </c>
      <c r="I1290" s="77" t="s">
        <v>3303</v>
      </c>
      <c r="J1290" s="78" t="n">
        <v>2300</v>
      </c>
      <c r="K1290" s="78" t="n">
        <f aca="false">J1290*I1290</f>
        <v>2826288.07</v>
      </c>
      <c r="L1290" s="79" t="n">
        <f aca="false">ROUND(K1290,-3)</f>
        <v>2826000</v>
      </c>
      <c r="M1290" s="79" t="n">
        <v>1</v>
      </c>
      <c r="N1290" s="79"/>
      <c r="O1290" s="80" t="n">
        <f aca="false">M1290*N1290</f>
        <v>0</v>
      </c>
      <c r="P1290" s="80" t="n">
        <f aca="false">ROUND(O1290,-3)</f>
        <v>0</v>
      </c>
      <c r="Q1290" s="80" t="n">
        <f aca="false">P1290+L1290</f>
        <v>2826000</v>
      </c>
      <c r="R1290" s="76" t="s">
        <v>38</v>
      </c>
      <c r="S1290" s="81" t="s">
        <v>39</v>
      </c>
      <c r="T1290" s="82"/>
    </row>
    <row r="1291" s="83" customFormat="true" ht="39.95" hidden="false" customHeight="true" outlineLevel="0" collapsed="false">
      <c r="A1291" s="84" t="n">
        <v>1277</v>
      </c>
      <c r="B1291" s="72" t="s">
        <v>3304</v>
      </c>
      <c r="C1291" s="73" t="s">
        <v>41</v>
      </c>
      <c r="D1291" s="74" t="s">
        <v>3305</v>
      </c>
      <c r="E1291" s="75" t="s">
        <v>2220</v>
      </c>
      <c r="F1291" s="74" t="s">
        <v>49</v>
      </c>
      <c r="G1291" s="76" t="s">
        <v>36</v>
      </c>
      <c r="H1291" s="74" t="s">
        <v>3306</v>
      </c>
      <c r="I1291" s="77" t="s">
        <v>3307</v>
      </c>
      <c r="J1291" s="78" t="n">
        <v>2300</v>
      </c>
      <c r="K1291" s="78" t="n">
        <f aca="false">J1291*I1291</f>
        <v>398944.66</v>
      </c>
      <c r="L1291" s="79" t="n">
        <f aca="false">ROUND(K1291,-3)</f>
        <v>399000</v>
      </c>
      <c r="M1291" s="79" t="n">
        <v>0</v>
      </c>
      <c r="N1291" s="79"/>
      <c r="O1291" s="80" t="n">
        <f aca="false">M1291*N1291</f>
        <v>0</v>
      </c>
      <c r="P1291" s="80" t="n">
        <f aca="false">ROUND(O1291,-3)</f>
        <v>0</v>
      </c>
      <c r="Q1291" s="80" t="n">
        <f aca="false">P1291+L1291</f>
        <v>399000</v>
      </c>
      <c r="R1291" s="76" t="s">
        <v>38</v>
      </c>
      <c r="S1291" s="81" t="s">
        <v>39</v>
      </c>
      <c r="T1291" s="82"/>
    </row>
    <row r="1292" s="83" customFormat="true" ht="39.95" hidden="false" customHeight="true" outlineLevel="0" collapsed="false">
      <c r="A1292" s="85" t="n">
        <v>1278</v>
      </c>
      <c r="B1292" s="72" t="s">
        <v>3304</v>
      </c>
      <c r="C1292" s="73" t="s">
        <v>56</v>
      </c>
      <c r="D1292" s="74" t="s">
        <v>3305</v>
      </c>
      <c r="E1292" s="75" t="s">
        <v>2220</v>
      </c>
      <c r="F1292" s="74" t="s">
        <v>153</v>
      </c>
      <c r="G1292" s="76" t="s">
        <v>285</v>
      </c>
      <c r="H1292" s="74" t="s">
        <v>3308</v>
      </c>
      <c r="I1292" s="77" t="s">
        <v>3309</v>
      </c>
      <c r="J1292" s="78" t="n">
        <v>2300</v>
      </c>
      <c r="K1292" s="78" t="n">
        <f aca="false">J1292*I1292</f>
        <v>49474.84</v>
      </c>
      <c r="L1292" s="79" t="n">
        <f aca="false">ROUND(K1292,-3)</f>
        <v>49000</v>
      </c>
      <c r="M1292" s="79" t="n">
        <v>0</v>
      </c>
      <c r="N1292" s="79"/>
      <c r="O1292" s="80" t="n">
        <f aca="false">M1292*N1292</f>
        <v>0</v>
      </c>
      <c r="P1292" s="80" t="n">
        <f aca="false">ROUND(O1292,-3)</f>
        <v>0</v>
      </c>
      <c r="Q1292" s="80" t="n">
        <f aca="false">P1292+L1292</f>
        <v>49000</v>
      </c>
      <c r="R1292" s="76" t="s">
        <v>38</v>
      </c>
      <c r="S1292" s="81" t="s">
        <v>39</v>
      </c>
      <c r="T1292" s="82"/>
    </row>
    <row r="1293" s="83" customFormat="true" ht="39.95" hidden="false" customHeight="true" outlineLevel="0" collapsed="false">
      <c r="A1293" s="84" t="n">
        <v>1279</v>
      </c>
      <c r="B1293" s="72" t="s">
        <v>3304</v>
      </c>
      <c r="C1293" s="73" t="s">
        <v>87</v>
      </c>
      <c r="D1293" s="74" t="s">
        <v>3305</v>
      </c>
      <c r="E1293" s="75" t="s">
        <v>2220</v>
      </c>
      <c r="F1293" s="74" t="s">
        <v>49</v>
      </c>
      <c r="G1293" s="76" t="s">
        <v>36</v>
      </c>
      <c r="H1293" s="74" t="s">
        <v>3310</v>
      </c>
      <c r="I1293" s="77" t="s">
        <v>3311</v>
      </c>
      <c r="J1293" s="78" t="n">
        <v>2300</v>
      </c>
      <c r="K1293" s="78" t="n">
        <f aca="false">J1293*I1293</f>
        <v>296636.29</v>
      </c>
      <c r="L1293" s="79" t="n">
        <f aca="false">ROUND(K1293,-3)</f>
        <v>297000</v>
      </c>
      <c r="M1293" s="79" t="n">
        <v>0</v>
      </c>
      <c r="N1293" s="79"/>
      <c r="O1293" s="80" t="n">
        <f aca="false">M1293*N1293</f>
        <v>0</v>
      </c>
      <c r="P1293" s="80" t="n">
        <f aca="false">ROUND(O1293,-3)</f>
        <v>0</v>
      </c>
      <c r="Q1293" s="80" t="n">
        <f aca="false">P1293+L1293</f>
        <v>297000</v>
      </c>
      <c r="R1293" s="76" t="s">
        <v>38</v>
      </c>
      <c r="S1293" s="81" t="s">
        <v>39</v>
      </c>
      <c r="T1293" s="82"/>
    </row>
    <row r="1294" s="83" customFormat="true" ht="39.95" hidden="false" customHeight="true" outlineLevel="0" collapsed="false">
      <c r="A1294" s="85" t="n">
        <v>1280</v>
      </c>
      <c r="B1294" s="72" t="s">
        <v>3304</v>
      </c>
      <c r="C1294" s="73" t="s">
        <v>120</v>
      </c>
      <c r="D1294" s="74" t="s">
        <v>3305</v>
      </c>
      <c r="E1294" s="75" t="s">
        <v>2220</v>
      </c>
      <c r="F1294" s="74" t="s">
        <v>49</v>
      </c>
      <c r="G1294" s="76" t="s">
        <v>36</v>
      </c>
      <c r="H1294" s="74" t="s">
        <v>3310</v>
      </c>
      <c r="I1294" s="77" t="s">
        <v>3312</v>
      </c>
      <c r="J1294" s="78" t="n">
        <v>2300</v>
      </c>
      <c r="K1294" s="78" t="n">
        <f aca="false">J1294*I1294</f>
        <v>296636.52</v>
      </c>
      <c r="L1294" s="79" t="n">
        <f aca="false">ROUND(K1294,-3)</f>
        <v>297000</v>
      </c>
      <c r="M1294" s="79" t="n">
        <v>1</v>
      </c>
      <c r="N1294" s="79"/>
      <c r="O1294" s="80" t="n">
        <f aca="false">M1294*N1294</f>
        <v>0</v>
      </c>
      <c r="P1294" s="80" t="n">
        <f aca="false">ROUND(O1294,-3)</f>
        <v>0</v>
      </c>
      <c r="Q1294" s="80" t="n">
        <f aca="false">P1294+L1294</f>
        <v>297000</v>
      </c>
      <c r="R1294" s="76" t="s">
        <v>38</v>
      </c>
      <c r="S1294" s="81" t="s">
        <v>39</v>
      </c>
      <c r="T1294" s="82"/>
    </row>
    <row r="1295" s="83" customFormat="true" ht="39.95" hidden="false" customHeight="true" outlineLevel="0" collapsed="false">
      <c r="A1295" s="84" t="n">
        <v>1281</v>
      </c>
      <c r="B1295" s="72" t="s">
        <v>3304</v>
      </c>
      <c r="C1295" s="73" t="s">
        <v>200</v>
      </c>
      <c r="D1295" s="74" t="s">
        <v>3305</v>
      </c>
      <c r="E1295" s="75" t="s">
        <v>2220</v>
      </c>
      <c r="F1295" s="74" t="s">
        <v>49</v>
      </c>
      <c r="G1295" s="76" t="s">
        <v>36</v>
      </c>
      <c r="H1295" s="74" t="s">
        <v>3313</v>
      </c>
      <c r="I1295" s="77" t="s">
        <v>3314</v>
      </c>
      <c r="J1295" s="78" t="n">
        <v>2300</v>
      </c>
      <c r="K1295" s="78" t="n">
        <f aca="false">J1295*I1295</f>
        <v>866638.85</v>
      </c>
      <c r="L1295" s="79" t="n">
        <f aca="false">ROUND(K1295,-3)</f>
        <v>867000</v>
      </c>
      <c r="M1295" s="79" t="n">
        <v>0</v>
      </c>
      <c r="N1295" s="79"/>
      <c r="O1295" s="80" t="n">
        <f aca="false">M1295*N1295</f>
        <v>0</v>
      </c>
      <c r="P1295" s="80" t="n">
        <f aca="false">ROUND(O1295,-3)</f>
        <v>0</v>
      </c>
      <c r="Q1295" s="80" t="n">
        <f aca="false">P1295+L1295</f>
        <v>867000</v>
      </c>
      <c r="R1295" s="76" t="s">
        <v>38</v>
      </c>
      <c r="S1295" s="81" t="s">
        <v>39</v>
      </c>
      <c r="T1295" s="82"/>
    </row>
    <row r="1296" s="83" customFormat="true" ht="39.95" hidden="false" customHeight="true" outlineLevel="0" collapsed="false">
      <c r="A1296" s="85" t="n">
        <v>1282</v>
      </c>
      <c r="B1296" s="72" t="s">
        <v>3304</v>
      </c>
      <c r="C1296" s="73" t="s">
        <v>92</v>
      </c>
      <c r="D1296" s="74" t="s">
        <v>3305</v>
      </c>
      <c r="E1296" s="75" t="s">
        <v>2220</v>
      </c>
      <c r="F1296" s="74" t="s">
        <v>153</v>
      </c>
      <c r="G1296" s="76" t="s">
        <v>36</v>
      </c>
      <c r="H1296" s="74" t="s">
        <v>3315</v>
      </c>
      <c r="I1296" s="77" t="s">
        <v>3316</v>
      </c>
      <c r="J1296" s="78" t="n">
        <v>2300</v>
      </c>
      <c r="K1296" s="78" t="n">
        <f aca="false">J1296*I1296</f>
        <v>137848.66</v>
      </c>
      <c r="L1296" s="79" t="n">
        <f aca="false">ROUND(K1296,-3)</f>
        <v>138000</v>
      </c>
      <c r="M1296" s="79" t="n">
        <v>0</v>
      </c>
      <c r="N1296" s="79"/>
      <c r="O1296" s="80" t="n">
        <f aca="false">M1296*N1296</f>
        <v>0</v>
      </c>
      <c r="P1296" s="80" t="n">
        <f aca="false">ROUND(O1296,-3)</f>
        <v>0</v>
      </c>
      <c r="Q1296" s="80" t="n">
        <f aca="false">P1296+L1296</f>
        <v>138000</v>
      </c>
      <c r="R1296" s="76" t="s">
        <v>38</v>
      </c>
      <c r="S1296" s="81" t="s">
        <v>39</v>
      </c>
      <c r="T1296" s="82"/>
    </row>
    <row r="1297" s="83" customFormat="true" ht="39.95" hidden="false" customHeight="true" outlineLevel="0" collapsed="false">
      <c r="A1297" s="84" t="n">
        <v>1283</v>
      </c>
      <c r="B1297" s="72" t="s">
        <v>3304</v>
      </c>
      <c r="C1297" s="73" t="s">
        <v>124</v>
      </c>
      <c r="D1297" s="74" t="s">
        <v>3305</v>
      </c>
      <c r="E1297" s="75" t="s">
        <v>2220</v>
      </c>
      <c r="F1297" s="74" t="s">
        <v>153</v>
      </c>
      <c r="G1297" s="76" t="s">
        <v>36</v>
      </c>
      <c r="H1297" s="74" t="s">
        <v>1055</v>
      </c>
      <c r="I1297" s="77" t="s">
        <v>1056</v>
      </c>
      <c r="J1297" s="78" t="n">
        <v>2300</v>
      </c>
      <c r="K1297" s="78" t="n">
        <f aca="false">J1297*I1297</f>
        <v>118201.37</v>
      </c>
      <c r="L1297" s="79" t="n">
        <f aca="false">ROUND(K1297,-3)</f>
        <v>118000</v>
      </c>
      <c r="M1297" s="79" t="n">
        <v>0</v>
      </c>
      <c r="N1297" s="79"/>
      <c r="O1297" s="80" t="n">
        <f aca="false">M1297*N1297</f>
        <v>0</v>
      </c>
      <c r="P1297" s="80" t="n">
        <f aca="false">ROUND(O1297,-3)</f>
        <v>0</v>
      </c>
      <c r="Q1297" s="80" t="n">
        <f aca="false">P1297+L1297</f>
        <v>118000</v>
      </c>
      <c r="R1297" s="76" t="s">
        <v>38</v>
      </c>
      <c r="S1297" s="81" t="s">
        <v>39</v>
      </c>
      <c r="T1297" s="82"/>
    </row>
    <row r="1298" s="83" customFormat="true" ht="39.95" hidden="false" customHeight="true" outlineLevel="0" collapsed="false">
      <c r="A1298" s="85" t="n">
        <v>1284</v>
      </c>
      <c r="B1298" s="72" t="s">
        <v>3304</v>
      </c>
      <c r="C1298" s="73" t="s">
        <v>69</v>
      </c>
      <c r="D1298" s="74" t="s">
        <v>3305</v>
      </c>
      <c r="E1298" s="75" t="s">
        <v>2220</v>
      </c>
      <c r="F1298" s="74" t="s">
        <v>49</v>
      </c>
      <c r="G1298" s="76" t="s">
        <v>36</v>
      </c>
      <c r="H1298" s="74" t="s">
        <v>931</v>
      </c>
      <c r="I1298" s="77" t="s">
        <v>932</v>
      </c>
      <c r="J1298" s="78" t="n">
        <v>2300</v>
      </c>
      <c r="K1298" s="78" t="n">
        <f aca="false">J1298*I1298</f>
        <v>689508.26</v>
      </c>
      <c r="L1298" s="79" t="n">
        <f aca="false">ROUND(K1298,-3)</f>
        <v>690000</v>
      </c>
      <c r="M1298" s="79" t="n">
        <v>0</v>
      </c>
      <c r="N1298" s="79"/>
      <c r="O1298" s="80" t="n">
        <f aca="false">M1298*N1298</f>
        <v>0</v>
      </c>
      <c r="P1298" s="80" t="n">
        <f aca="false">ROUND(O1298,-3)</f>
        <v>0</v>
      </c>
      <c r="Q1298" s="80" t="n">
        <f aca="false">P1298+L1298</f>
        <v>690000</v>
      </c>
      <c r="R1298" s="76" t="s">
        <v>38</v>
      </c>
      <c r="S1298" s="81" t="s">
        <v>39</v>
      </c>
      <c r="T1298" s="82"/>
    </row>
    <row r="1299" s="83" customFormat="true" ht="39.95" hidden="false" customHeight="true" outlineLevel="0" collapsed="false">
      <c r="A1299" s="84" t="n">
        <v>1285</v>
      </c>
      <c r="B1299" s="72" t="s">
        <v>3304</v>
      </c>
      <c r="C1299" s="73" t="s">
        <v>78</v>
      </c>
      <c r="D1299" s="74" t="s">
        <v>3305</v>
      </c>
      <c r="E1299" s="75" t="s">
        <v>2220</v>
      </c>
      <c r="F1299" s="74" t="s">
        <v>49</v>
      </c>
      <c r="G1299" s="76" t="s">
        <v>36</v>
      </c>
      <c r="H1299" s="74" t="s">
        <v>169</v>
      </c>
      <c r="I1299" s="77" t="s">
        <v>170</v>
      </c>
      <c r="J1299" s="78" t="n">
        <v>2300</v>
      </c>
      <c r="K1299" s="78" t="n">
        <f aca="false">J1299*I1299</f>
        <v>394004.72</v>
      </c>
      <c r="L1299" s="79" t="n">
        <f aca="false">ROUND(K1299,-3)</f>
        <v>394000</v>
      </c>
      <c r="M1299" s="79" t="n">
        <v>0</v>
      </c>
      <c r="N1299" s="79"/>
      <c r="O1299" s="80" t="n">
        <f aca="false">M1299*N1299</f>
        <v>0</v>
      </c>
      <c r="P1299" s="80" t="n">
        <f aca="false">ROUND(O1299,-3)</f>
        <v>0</v>
      </c>
      <c r="Q1299" s="80" t="n">
        <f aca="false">P1299+L1299</f>
        <v>394000</v>
      </c>
      <c r="R1299" s="76" t="s">
        <v>38</v>
      </c>
      <c r="S1299" s="81" t="s">
        <v>39</v>
      </c>
      <c r="T1299" s="82"/>
    </row>
    <row r="1300" s="83" customFormat="true" ht="39.95" hidden="false" customHeight="true" outlineLevel="0" collapsed="false">
      <c r="A1300" s="85" t="n">
        <v>1286</v>
      </c>
      <c r="B1300" s="72" t="s">
        <v>3317</v>
      </c>
      <c r="C1300" s="73" t="s">
        <v>41</v>
      </c>
      <c r="D1300" s="74" t="s">
        <v>3318</v>
      </c>
      <c r="E1300" s="75" t="s">
        <v>2220</v>
      </c>
      <c r="F1300" s="74" t="s">
        <v>153</v>
      </c>
      <c r="G1300" s="76" t="s">
        <v>36</v>
      </c>
      <c r="H1300" s="74" t="s">
        <v>3319</v>
      </c>
      <c r="I1300" s="77" t="s">
        <v>3320</v>
      </c>
      <c r="J1300" s="78" t="n">
        <v>2300</v>
      </c>
      <c r="K1300" s="78" t="n">
        <f aca="false">J1300*I1300</f>
        <v>1814627.32</v>
      </c>
      <c r="L1300" s="79" t="n">
        <f aca="false">ROUND(K1300,-3)</f>
        <v>1815000</v>
      </c>
      <c r="M1300" s="79" t="n">
        <v>0</v>
      </c>
      <c r="N1300" s="79"/>
      <c r="O1300" s="80" t="n">
        <f aca="false">M1300*N1300</f>
        <v>0</v>
      </c>
      <c r="P1300" s="80" t="n">
        <f aca="false">ROUND(O1300,-3)</f>
        <v>0</v>
      </c>
      <c r="Q1300" s="80" t="n">
        <f aca="false">P1300+L1300</f>
        <v>1815000</v>
      </c>
      <c r="R1300" s="76" t="s">
        <v>38</v>
      </c>
      <c r="S1300" s="81" t="s">
        <v>39</v>
      </c>
      <c r="T1300" s="82"/>
    </row>
    <row r="1301" s="83" customFormat="true" ht="39.95" hidden="false" customHeight="true" outlineLevel="0" collapsed="false">
      <c r="A1301" s="84" t="n">
        <v>1287</v>
      </c>
      <c r="B1301" s="72" t="s">
        <v>3317</v>
      </c>
      <c r="C1301" s="73" t="s">
        <v>56</v>
      </c>
      <c r="D1301" s="74" t="s">
        <v>3318</v>
      </c>
      <c r="E1301" s="75" t="s">
        <v>2220</v>
      </c>
      <c r="F1301" s="74" t="s">
        <v>153</v>
      </c>
      <c r="G1301" s="76" t="s">
        <v>36</v>
      </c>
      <c r="H1301" s="74" t="s">
        <v>3319</v>
      </c>
      <c r="I1301" s="77" t="s">
        <v>3321</v>
      </c>
      <c r="J1301" s="78" t="n">
        <v>2300</v>
      </c>
      <c r="K1301" s="78" t="n">
        <f aca="false">J1301*I1301</f>
        <v>1814627.55</v>
      </c>
      <c r="L1301" s="79" t="n">
        <f aca="false">ROUND(K1301,-3)</f>
        <v>1815000</v>
      </c>
      <c r="M1301" s="79" t="n">
        <v>1</v>
      </c>
      <c r="N1301" s="79"/>
      <c r="O1301" s="80" t="n">
        <f aca="false">M1301*N1301</f>
        <v>0</v>
      </c>
      <c r="P1301" s="80" t="n">
        <f aca="false">ROUND(O1301,-3)</f>
        <v>0</v>
      </c>
      <c r="Q1301" s="80" t="n">
        <f aca="false">P1301+L1301</f>
        <v>1815000</v>
      </c>
      <c r="R1301" s="76" t="s">
        <v>38</v>
      </c>
      <c r="S1301" s="81" t="s">
        <v>39</v>
      </c>
      <c r="T1301" s="82"/>
    </row>
    <row r="1302" s="83" customFormat="true" ht="39.95" hidden="false" customHeight="true" outlineLevel="0" collapsed="false">
      <c r="A1302" s="85" t="n">
        <v>1288</v>
      </c>
      <c r="B1302" s="72" t="s">
        <v>3322</v>
      </c>
      <c r="C1302" s="73" t="s">
        <v>41</v>
      </c>
      <c r="D1302" s="74" t="s">
        <v>3323</v>
      </c>
      <c r="E1302" s="75" t="s">
        <v>2220</v>
      </c>
      <c r="F1302" s="74" t="s">
        <v>153</v>
      </c>
      <c r="G1302" s="76" t="s">
        <v>36</v>
      </c>
      <c r="H1302" s="74" t="s">
        <v>3324</v>
      </c>
      <c r="I1302" s="77" t="s">
        <v>3325</v>
      </c>
      <c r="J1302" s="78" t="n">
        <v>2300</v>
      </c>
      <c r="K1302" s="78" t="n">
        <f aca="false">J1302*I1302</f>
        <v>3538096.67</v>
      </c>
      <c r="L1302" s="79" t="n">
        <f aca="false">ROUND(K1302,-3)</f>
        <v>3538000</v>
      </c>
      <c r="M1302" s="79" t="n">
        <v>0</v>
      </c>
      <c r="N1302" s="79"/>
      <c r="O1302" s="80" t="n">
        <f aca="false">M1302*N1302</f>
        <v>0</v>
      </c>
      <c r="P1302" s="80" t="n">
        <f aca="false">ROUND(O1302,-3)</f>
        <v>0</v>
      </c>
      <c r="Q1302" s="80" t="n">
        <f aca="false">P1302+L1302</f>
        <v>3538000</v>
      </c>
      <c r="R1302" s="76" t="s">
        <v>38</v>
      </c>
      <c r="S1302" s="81" t="s">
        <v>39</v>
      </c>
      <c r="T1302" s="82"/>
    </row>
    <row r="1303" s="83" customFormat="true" ht="39.95" hidden="false" customHeight="true" outlineLevel="0" collapsed="false">
      <c r="A1303" s="84" t="n">
        <v>1289</v>
      </c>
      <c r="B1303" s="72" t="s">
        <v>3326</v>
      </c>
      <c r="C1303" s="73" t="s">
        <v>41</v>
      </c>
      <c r="D1303" s="74" t="s">
        <v>3327</v>
      </c>
      <c r="E1303" s="75" t="s">
        <v>2220</v>
      </c>
      <c r="F1303" s="74" t="s">
        <v>2240</v>
      </c>
      <c r="G1303" s="76" t="s">
        <v>36</v>
      </c>
      <c r="H1303" s="74" t="s">
        <v>3328</v>
      </c>
      <c r="I1303" s="77" t="s">
        <v>3329</v>
      </c>
      <c r="J1303" s="78" t="n">
        <v>2300</v>
      </c>
      <c r="K1303" s="78" t="n">
        <f aca="false">J1303*I1303</f>
        <v>4563526.83</v>
      </c>
      <c r="L1303" s="79" t="n">
        <f aca="false">ROUND(K1303,-3)</f>
        <v>4564000</v>
      </c>
      <c r="M1303" s="79" t="n">
        <v>0</v>
      </c>
      <c r="N1303" s="79"/>
      <c r="O1303" s="80" t="n">
        <f aca="false">M1303*N1303</f>
        <v>0</v>
      </c>
      <c r="P1303" s="80" t="n">
        <f aca="false">ROUND(O1303,-3)</f>
        <v>0</v>
      </c>
      <c r="Q1303" s="80" t="n">
        <f aca="false">P1303+L1303</f>
        <v>4564000</v>
      </c>
      <c r="R1303" s="76" t="s">
        <v>38</v>
      </c>
      <c r="S1303" s="81" t="s">
        <v>39</v>
      </c>
      <c r="T1303" s="82"/>
    </row>
    <row r="1304" s="83" customFormat="true" ht="39.95" hidden="false" customHeight="true" outlineLevel="0" collapsed="false">
      <c r="A1304" s="85" t="n">
        <v>1290</v>
      </c>
      <c r="B1304" s="72" t="s">
        <v>3330</v>
      </c>
      <c r="C1304" s="73" t="s">
        <v>41</v>
      </c>
      <c r="D1304" s="74" t="s">
        <v>3331</v>
      </c>
      <c r="E1304" s="75" t="s">
        <v>2220</v>
      </c>
      <c r="F1304" s="74" t="s">
        <v>3074</v>
      </c>
      <c r="G1304" s="76" t="s">
        <v>36</v>
      </c>
      <c r="H1304" s="74" t="s">
        <v>3332</v>
      </c>
      <c r="I1304" s="77" t="s">
        <v>3333</v>
      </c>
      <c r="J1304" s="78" t="n">
        <v>2300</v>
      </c>
      <c r="K1304" s="78" t="n">
        <f aca="false">J1304*I1304</f>
        <v>3314111.63</v>
      </c>
      <c r="L1304" s="79" t="n">
        <f aca="false">ROUND(K1304,-3)</f>
        <v>3314000</v>
      </c>
      <c r="M1304" s="79" t="n">
        <v>0</v>
      </c>
      <c r="N1304" s="79"/>
      <c r="O1304" s="80" t="n">
        <f aca="false">M1304*N1304</f>
        <v>0</v>
      </c>
      <c r="P1304" s="80" t="n">
        <f aca="false">ROUND(O1304,-3)</f>
        <v>0</v>
      </c>
      <c r="Q1304" s="80" t="n">
        <f aca="false">P1304+L1304</f>
        <v>3314000</v>
      </c>
      <c r="R1304" s="76" t="s">
        <v>38</v>
      </c>
      <c r="S1304" s="81" t="s">
        <v>39</v>
      </c>
      <c r="T1304" s="82"/>
    </row>
    <row r="1305" s="83" customFormat="true" ht="39.95" hidden="false" customHeight="true" outlineLevel="0" collapsed="false">
      <c r="A1305" s="84" t="n">
        <v>1291</v>
      </c>
      <c r="B1305" s="72" t="s">
        <v>3334</v>
      </c>
      <c r="C1305" s="73" t="s">
        <v>41</v>
      </c>
      <c r="D1305" s="74" t="s">
        <v>3335</v>
      </c>
      <c r="E1305" s="75" t="s">
        <v>2220</v>
      </c>
      <c r="F1305" s="74" t="s">
        <v>3074</v>
      </c>
      <c r="G1305" s="76" t="s">
        <v>36</v>
      </c>
      <c r="H1305" s="74" t="s">
        <v>3336</v>
      </c>
      <c r="I1305" s="77" t="s">
        <v>3337</v>
      </c>
      <c r="J1305" s="78" t="n">
        <v>2300</v>
      </c>
      <c r="K1305" s="78" t="n">
        <f aca="false">J1305*I1305</f>
        <v>4459887.22</v>
      </c>
      <c r="L1305" s="79" t="n">
        <f aca="false">ROUND(K1305,-3)</f>
        <v>4460000</v>
      </c>
      <c r="M1305" s="79" t="n">
        <v>0</v>
      </c>
      <c r="N1305" s="79"/>
      <c r="O1305" s="80" t="n">
        <f aca="false">M1305*N1305</f>
        <v>0</v>
      </c>
      <c r="P1305" s="80" t="n">
        <f aca="false">ROUND(O1305,-3)</f>
        <v>0</v>
      </c>
      <c r="Q1305" s="80" t="n">
        <f aca="false">P1305+L1305</f>
        <v>4460000</v>
      </c>
      <c r="R1305" s="76" t="s">
        <v>38</v>
      </c>
      <c r="S1305" s="81" t="s">
        <v>39</v>
      </c>
      <c r="T1305" s="82"/>
    </row>
    <row r="1306" s="83" customFormat="true" ht="39.95" hidden="false" customHeight="true" outlineLevel="0" collapsed="false">
      <c r="A1306" s="85" t="n">
        <v>1292</v>
      </c>
      <c r="B1306" s="72" t="s">
        <v>3338</v>
      </c>
      <c r="C1306" s="73" t="s">
        <v>41</v>
      </c>
      <c r="D1306" s="74" t="s">
        <v>3339</v>
      </c>
      <c r="E1306" s="75" t="s">
        <v>2220</v>
      </c>
      <c r="F1306" s="74" t="s">
        <v>3074</v>
      </c>
      <c r="G1306" s="76" t="s">
        <v>36</v>
      </c>
      <c r="H1306" s="74" t="s">
        <v>3340</v>
      </c>
      <c r="I1306" s="77" t="s">
        <v>3341</v>
      </c>
      <c r="J1306" s="78" t="n">
        <v>2300</v>
      </c>
      <c r="K1306" s="78" t="n">
        <f aca="false">J1306*I1306</f>
        <v>4423618.98</v>
      </c>
      <c r="L1306" s="79" t="n">
        <f aca="false">ROUND(K1306,-3)</f>
        <v>4424000</v>
      </c>
      <c r="M1306" s="79" t="n">
        <v>0</v>
      </c>
      <c r="N1306" s="79"/>
      <c r="O1306" s="80" t="n">
        <f aca="false">M1306*N1306</f>
        <v>0</v>
      </c>
      <c r="P1306" s="80" t="n">
        <f aca="false">ROUND(O1306,-3)</f>
        <v>0</v>
      </c>
      <c r="Q1306" s="80" t="n">
        <f aca="false">P1306+L1306</f>
        <v>4424000</v>
      </c>
      <c r="R1306" s="76" t="s">
        <v>38</v>
      </c>
      <c r="S1306" s="81" t="s">
        <v>39</v>
      </c>
      <c r="T1306" s="82"/>
    </row>
    <row r="1307" s="83" customFormat="true" ht="39.95" hidden="false" customHeight="true" outlineLevel="0" collapsed="false">
      <c r="A1307" s="84" t="n">
        <v>1293</v>
      </c>
      <c r="B1307" s="72" t="s">
        <v>3342</v>
      </c>
      <c r="C1307" s="73" t="s">
        <v>56</v>
      </c>
      <c r="D1307" s="74" t="s">
        <v>3343</v>
      </c>
      <c r="E1307" s="75" t="s">
        <v>2220</v>
      </c>
      <c r="F1307" s="74" t="s">
        <v>2240</v>
      </c>
      <c r="G1307" s="76" t="s">
        <v>36</v>
      </c>
      <c r="H1307" s="74" t="s">
        <v>3344</v>
      </c>
      <c r="I1307" s="77" t="s">
        <v>3345</v>
      </c>
      <c r="J1307" s="78" t="n">
        <v>2300</v>
      </c>
      <c r="K1307" s="78" t="n">
        <f aca="false">J1307*I1307</f>
        <v>2167025.96</v>
      </c>
      <c r="L1307" s="79" t="n">
        <f aca="false">ROUND(K1307,-3)</f>
        <v>2167000</v>
      </c>
      <c r="M1307" s="79" t="n">
        <v>0</v>
      </c>
      <c r="N1307" s="79"/>
      <c r="O1307" s="80" t="n">
        <f aca="false">M1307*N1307</f>
        <v>0</v>
      </c>
      <c r="P1307" s="80" t="n">
        <f aca="false">ROUND(O1307,-3)</f>
        <v>0</v>
      </c>
      <c r="Q1307" s="80" t="n">
        <f aca="false">P1307+L1307</f>
        <v>2167000</v>
      </c>
      <c r="R1307" s="76" t="s">
        <v>38</v>
      </c>
      <c r="S1307" s="81" t="s">
        <v>39</v>
      </c>
      <c r="T1307" s="82"/>
    </row>
    <row r="1308" s="83" customFormat="true" ht="39.95" hidden="false" customHeight="true" outlineLevel="0" collapsed="false">
      <c r="A1308" s="85" t="n">
        <v>1294</v>
      </c>
      <c r="B1308" s="72" t="s">
        <v>3342</v>
      </c>
      <c r="C1308" s="73" t="s">
        <v>87</v>
      </c>
      <c r="D1308" s="74" t="s">
        <v>3343</v>
      </c>
      <c r="E1308" s="75" t="s">
        <v>2220</v>
      </c>
      <c r="F1308" s="74" t="s">
        <v>3074</v>
      </c>
      <c r="G1308" s="76" t="s">
        <v>36</v>
      </c>
      <c r="H1308" s="74" t="s">
        <v>290</v>
      </c>
      <c r="I1308" s="77" t="s">
        <v>291</v>
      </c>
      <c r="J1308" s="78" t="n">
        <v>2300</v>
      </c>
      <c r="K1308" s="78" t="n">
        <f aca="false">J1308*I1308</f>
        <v>197002.36</v>
      </c>
      <c r="L1308" s="79" t="n">
        <f aca="false">ROUND(K1308,-3)</f>
        <v>197000</v>
      </c>
      <c r="M1308" s="79" t="n">
        <v>0</v>
      </c>
      <c r="N1308" s="79"/>
      <c r="O1308" s="80" t="n">
        <f aca="false">M1308*N1308</f>
        <v>0</v>
      </c>
      <c r="P1308" s="80" t="n">
        <f aca="false">ROUND(O1308,-3)</f>
        <v>0</v>
      </c>
      <c r="Q1308" s="80" t="n">
        <f aca="false">P1308+L1308</f>
        <v>197000</v>
      </c>
      <c r="R1308" s="76" t="s">
        <v>38</v>
      </c>
      <c r="S1308" s="81" t="s">
        <v>39</v>
      </c>
      <c r="T1308" s="82"/>
    </row>
    <row r="1309" s="83" customFormat="true" ht="39.95" hidden="false" customHeight="true" outlineLevel="0" collapsed="false">
      <c r="A1309" s="84" t="n">
        <v>1295</v>
      </c>
      <c r="B1309" s="72" t="s">
        <v>3346</v>
      </c>
      <c r="C1309" s="73" t="s">
        <v>41</v>
      </c>
      <c r="D1309" s="74" t="s">
        <v>3347</v>
      </c>
      <c r="E1309" s="75" t="s">
        <v>2220</v>
      </c>
      <c r="F1309" s="74" t="s">
        <v>49</v>
      </c>
      <c r="G1309" s="76" t="s">
        <v>36</v>
      </c>
      <c r="H1309" s="74" t="s">
        <v>3348</v>
      </c>
      <c r="I1309" s="77" t="s">
        <v>3349</v>
      </c>
      <c r="J1309" s="78" t="n">
        <v>2300</v>
      </c>
      <c r="K1309" s="78" t="n">
        <f aca="false">J1309*I1309</f>
        <v>5474268.64</v>
      </c>
      <c r="L1309" s="79" t="n">
        <f aca="false">ROUND(K1309,-3)</f>
        <v>5474000</v>
      </c>
      <c r="M1309" s="79" t="n">
        <v>0</v>
      </c>
      <c r="N1309" s="79"/>
      <c r="O1309" s="80" t="n">
        <f aca="false">M1309*N1309</f>
        <v>0</v>
      </c>
      <c r="P1309" s="80" t="n">
        <f aca="false">ROUND(O1309,-3)</f>
        <v>0</v>
      </c>
      <c r="Q1309" s="80" t="n">
        <f aca="false">P1309+L1309</f>
        <v>5474000</v>
      </c>
      <c r="R1309" s="76" t="s">
        <v>38</v>
      </c>
      <c r="S1309" s="81" t="s">
        <v>39</v>
      </c>
      <c r="T1309" s="82"/>
    </row>
    <row r="1310" s="83" customFormat="true" ht="39.95" hidden="false" customHeight="true" outlineLevel="0" collapsed="false">
      <c r="A1310" s="85" t="n">
        <v>1296</v>
      </c>
      <c r="B1310" s="72" t="s">
        <v>3350</v>
      </c>
      <c r="C1310" s="73" t="s">
        <v>41</v>
      </c>
      <c r="D1310" s="74" t="s">
        <v>3351</v>
      </c>
      <c r="E1310" s="75" t="s">
        <v>2220</v>
      </c>
      <c r="F1310" s="74" t="s">
        <v>49</v>
      </c>
      <c r="G1310" s="76" t="s">
        <v>36</v>
      </c>
      <c r="H1310" s="74" t="s">
        <v>3352</v>
      </c>
      <c r="I1310" s="77" t="s">
        <v>3353</v>
      </c>
      <c r="J1310" s="78" t="n">
        <v>2300</v>
      </c>
      <c r="K1310" s="78" t="n">
        <f aca="false">J1310*I1310</f>
        <v>4174798.54</v>
      </c>
      <c r="L1310" s="79" t="n">
        <f aca="false">ROUND(K1310,-3)</f>
        <v>4175000</v>
      </c>
      <c r="M1310" s="79" t="n">
        <v>0</v>
      </c>
      <c r="N1310" s="79"/>
      <c r="O1310" s="80" t="n">
        <f aca="false">M1310*N1310</f>
        <v>0</v>
      </c>
      <c r="P1310" s="80" t="n">
        <f aca="false">ROUND(O1310,-3)</f>
        <v>0</v>
      </c>
      <c r="Q1310" s="80" t="n">
        <f aca="false">P1310+L1310</f>
        <v>4175000</v>
      </c>
      <c r="R1310" s="76" t="s">
        <v>38</v>
      </c>
      <c r="S1310" s="81" t="s">
        <v>39</v>
      </c>
      <c r="T1310" s="82"/>
    </row>
    <row r="1311" s="83" customFormat="true" ht="39.95" hidden="false" customHeight="true" outlineLevel="0" collapsed="false">
      <c r="A1311" s="84" t="n">
        <v>1297</v>
      </c>
      <c r="B1311" s="72" t="s">
        <v>3350</v>
      </c>
      <c r="C1311" s="73" t="s">
        <v>56</v>
      </c>
      <c r="D1311" s="74" t="s">
        <v>3351</v>
      </c>
      <c r="E1311" s="75" t="s">
        <v>2220</v>
      </c>
      <c r="F1311" s="74" t="s">
        <v>3354</v>
      </c>
      <c r="G1311" s="76" t="s">
        <v>94</v>
      </c>
      <c r="H1311" s="74" t="s">
        <v>1433</v>
      </c>
      <c r="I1311" s="77" t="s">
        <v>1434</v>
      </c>
      <c r="J1311" s="78" t="n">
        <v>2300</v>
      </c>
      <c r="K1311" s="78" t="n">
        <f aca="false">J1311*I1311</f>
        <v>19700.19</v>
      </c>
      <c r="L1311" s="79" t="n">
        <f aca="false">ROUND(K1311,-3)</f>
        <v>20000</v>
      </c>
      <c r="M1311" s="79" t="n">
        <v>0</v>
      </c>
      <c r="N1311" s="79"/>
      <c r="O1311" s="80" t="n">
        <f aca="false">M1311*N1311</f>
        <v>0</v>
      </c>
      <c r="P1311" s="80" t="n">
        <f aca="false">ROUND(O1311,-3)</f>
        <v>0</v>
      </c>
      <c r="Q1311" s="80" t="n">
        <f aca="false">P1311+L1311</f>
        <v>20000</v>
      </c>
      <c r="R1311" s="76" t="s">
        <v>38</v>
      </c>
      <c r="S1311" s="81" t="s">
        <v>39</v>
      </c>
      <c r="T1311" s="82"/>
    </row>
    <row r="1312" s="83" customFormat="true" ht="39.95" hidden="false" customHeight="true" outlineLevel="0" collapsed="false">
      <c r="A1312" s="85" t="n">
        <v>1298</v>
      </c>
      <c r="B1312" s="72" t="s">
        <v>3355</v>
      </c>
      <c r="C1312" s="73" t="s">
        <v>41</v>
      </c>
      <c r="D1312" s="74" t="s">
        <v>3356</v>
      </c>
      <c r="E1312" s="75" t="s">
        <v>2220</v>
      </c>
      <c r="F1312" s="74" t="s">
        <v>153</v>
      </c>
      <c r="G1312" s="76" t="s">
        <v>36</v>
      </c>
      <c r="H1312" s="74" t="s">
        <v>3357</v>
      </c>
      <c r="I1312" s="77" t="s">
        <v>3358</v>
      </c>
      <c r="J1312" s="78" t="n">
        <v>2300</v>
      </c>
      <c r="K1312" s="78" t="n">
        <f aca="false">J1312*I1312</f>
        <v>3056071.41</v>
      </c>
      <c r="L1312" s="79" t="n">
        <f aca="false">ROUND(K1312,-3)</f>
        <v>3056000</v>
      </c>
      <c r="M1312" s="79" t="n">
        <v>0</v>
      </c>
      <c r="N1312" s="79"/>
      <c r="O1312" s="80" t="n">
        <f aca="false">M1312*N1312</f>
        <v>0</v>
      </c>
      <c r="P1312" s="80" t="n">
        <f aca="false">ROUND(O1312,-3)</f>
        <v>0</v>
      </c>
      <c r="Q1312" s="80" t="n">
        <f aca="false">P1312+L1312</f>
        <v>3056000</v>
      </c>
      <c r="R1312" s="76" t="s">
        <v>38</v>
      </c>
      <c r="S1312" s="81" t="s">
        <v>39</v>
      </c>
      <c r="T1312" s="82"/>
    </row>
    <row r="1313" s="83" customFormat="true" ht="39.95" hidden="false" customHeight="true" outlineLevel="0" collapsed="false">
      <c r="A1313" s="84" t="n">
        <v>1299</v>
      </c>
      <c r="B1313" s="72" t="s">
        <v>3359</v>
      </c>
      <c r="C1313" s="73" t="s">
        <v>41</v>
      </c>
      <c r="D1313" s="74" t="s">
        <v>3360</v>
      </c>
      <c r="E1313" s="75" t="s">
        <v>2220</v>
      </c>
      <c r="F1313" s="74" t="s">
        <v>49</v>
      </c>
      <c r="G1313" s="76" t="s">
        <v>36</v>
      </c>
      <c r="H1313" s="74" t="s">
        <v>3361</v>
      </c>
      <c r="I1313" s="77" t="s">
        <v>3362</v>
      </c>
      <c r="J1313" s="78" t="n">
        <v>2300</v>
      </c>
      <c r="K1313" s="78" t="n">
        <f aca="false">J1313*I1313</f>
        <v>2753961.58</v>
      </c>
      <c r="L1313" s="79" t="n">
        <f aca="false">ROUND(K1313,-3)</f>
        <v>2754000</v>
      </c>
      <c r="M1313" s="79" t="n">
        <v>0</v>
      </c>
      <c r="N1313" s="79"/>
      <c r="O1313" s="80" t="n">
        <f aca="false">M1313*N1313</f>
        <v>0</v>
      </c>
      <c r="P1313" s="80" t="n">
        <f aca="false">ROUND(O1313,-3)</f>
        <v>0</v>
      </c>
      <c r="Q1313" s="80" t="n">
        <f aca="false">P1313+L1313</f>
        <v>2754000</v>
      </c>
      <c r="R1313" s="76" t="s">
        <v>38</v>
      </c>
      <c r="S1313" s="81" t="s">
        <v>39</v>
      </c>
      <c r="T1313" s="82"/>
    </row>
    <row r="1314" s="83" customFormat="true" ht="39.95" hidden="false" customHeight="true" outlineLevel="0" collapsed="false">
      <c r="A1314" s="85" t="n">
        <v>1300</v>
      </c>
      <c r="B1314" s="72" t="s">
        <v>3359</v>
      </c>
      <c r="C1314" s="73" t="s">
        <v>56</v>
      </c>
      <c r="D1314" s="74" t="s">
        <v>3360</v>
      </c>
      <c r="E1314" s="75" t="s">
        <v>2220</v>
      </c>
      <c r="F1314" s="74" t="s">
        <v>49</v>
      </c>
      <c r="G1314" s="76" t="s">
        <v>36</v>
      </c>
      <c r="H1314" s="74" t="s">
        <v>3361</v>
      </c>
      <c r="I1314" s="77" t="s">
        <v>3363</v>
      </c>
      <c r="J1314" s="78" t="n">
        <v>2300</v>
      </c>
      <c r="K1314" s="78" t="n">
        <f aca="false">J1314*I1314</f>
        <v>2753961.81</v>
      </c>
      <c r="L1314" s="79" t="n">
        <f aca="false">ROUND(K1314,-3)</f>
        <v>2754000</v>
      </c>
      <c r="M1314" s="79" t="n">
        <v>1</v>
      </c>
      <c r="N1314" s="79"/>
      <c r="O1314" s="80" t="n">
        <f aca="false">M1314*N1314</f>
        <v>0</v>
      </c>
      <c r="P1314" s="80" t="n">
        <f aca="false">ROUND(O1314,-3)</f>
        <v>0</v>
      </c>
      <c r="Q1314" s="80" t="n">
        <f aca="false">P1314+L1314</f>
        <v>2754000</v>
      </c>
      <c r="R1314" s="76" t="s">
        <v>38</v>
      </c>
      <c r="S1314" s="81" t="s">
        <v>39</v>
      </c>
      <c r="T1314" s="82"/>
    </row>
    <row r="1315" s="83" customFormat="true" ht="39.95" hidden="false" customHeight="true" outlineLevel="0" collapsed="false">
      <c r="A1315" s="84" t="n">
        <v>1301</v>
      </c>
      <c r="B1315" s="72" t="s">
        <v>3364</v>
      </c>
      <c r="C1315" s="73" t="s">
        <v>41</v>
      </c>
      <c r="D1315" s="74" t="s">
        <v>3365</v>
      </c>
      <c r="E1315" s="75" t="s">
        <v>2220</v>
      </c>
      <c r="F1315" s="74" t="s">
        <v>49</v>
      </c>
      <c r="G1315" s="76" t="s">
        <v>36</v>
      </c>
      <c r="H1315" s="74" t="s">
        <v>3366</v>
      </c>
      <c r="I1315" s="77" t="s">
        <v>3367</v>
      </c>
      <c r="J1315" s="78" t="n">
        <v>2300</v>
      </c>
      <c r="K1315" s="78" t="n">
        <f aca="false">J1315*I1315</f>
        <v>6025635.68</v>
      </c>
      <c r="L1315" s="79" t="n">
        <f aca="false">ROUND(K1315,-3)</f>
        <v>6026000</v>
      </c>
      <c r="M1315" s="79" t="n">
        <v>0</v>
      </c>
      <c r="N1315" s="79"/>
      <c r="O1315" s="80" t="n">
        <f aca="false">M1315*N1315</f>
        <v>0</v>
      </c>
      <c r="P1315" s="80" t="n">
        <f aca="false">ROUND(O1315,-3)</f>
        <v>0</v>
      </c>
      <c r="Q1315" s="80" t="n">
        <f aca="false">P1315+L1315</f>
        <v>6026000</v>
      </c>
      <c r="R1315" s="76" t="s">
        <v>38</v>
      </c>
      <c r="S1315" s="81" t="s">
        <v>39</v>
      </c>
      <c r="T1315" s="82"/>
    </row>
    <row r="1316" s="83" customFormat="true" ht="39.95" hidden="false" customHeight="true" outlineLevel="0" collapsed="false">
      <c r="A1316" s="85" t="n">
        <v>1302</v>
      </c>
      <c r="B1316" s="72" t="s">
        <v>3368</v>
      </c>
      <c r="C1316" s="73" t="s">
        <v>41</v>
      </c>
      <c r="D1316" s="74" t="s">
        <v>3369</v>
      </c>
      <c r="E1316" s="75" t="s">
        <v>2220</v>
      </c>
      <c r="F1316" s="74" t="s">
        <v>3074</v>
      </c>
      <c r="G1316" s="76" t="s">
        <v>36</v>
      </c>
      <c r="H1316" s="74" t="s">
        <v>3370</v>
      </c>
      <c r="I1316" s="77" t="s">
        <v>3371</v>
      </c>
      <c r="J1316" s="78" t="n">
        <v>2300</v>
      </c>
      <c r="K1316" s="78" t="n">
        <f aca="false">J1316*I1316</f>
        <v>4688547.7</v>
      </c>
      <c r="L1316" s="79" t="n">
        <f aca="false">ROUND(K1316,-3)</f>
        <v>4689000</v>
      </c>
      <c r="M1316" s="79" t="n">
        <v>0</v>
      </c>
      <c r="N1316" s="79"/>
      <c r="O1316" s="80" t="n">
        <f aca="false">M1316*N1316</f>
        <v>0</v>
      </c>
      <c r="P1316" s="80" t="n">
        <f aca="false">ROUND(O1316,-3)</f>
        <v>0</v>
      </c>
      <c r="Q1316" s="80" t="n">
        <f aca="false">P1316+L1316</f>
        <v>4689000</v>
      </c>
      <c r="R1316" s="76" t="s">
        <v>38</v>
      </c>
      <c r="S1316" s="81" t="s">
        <v>39</v>
      </c>
      <c r="T1316" s="82"/>
    </row>
    <row r="1317" s="83" customFormat="true" ht="39.95" hidden="false" customHeight="true" outlineLevel="0" collapsed="false">
      <c r="A1317" s="84" t="n">
        <v>1303</v>
      </c>
      <c r="B1317" s="72" t="s">
        <v>3372</v>
      </c>
      <c r="C1317" s="73" t="s">
        <v>41</v>
      </c>
      <c r="D1317" s="74" t="s">
        <v>3373</v>
      </c>
      <c r="E1317" s="75" t="s">
        <v>2220</v>
      </c>
      <c r="F1317" s="74" t="s">
        <v>49</v>
      </c>
      <c r="G1317" s="76" t="s">
        <v>36</v>
      </c>
      <c r="H1317" s="74" t="s">
        <v>3374</v>
      </c>
      <c r="I1317" s="77" t="s">
        <v>3375</v>
      </c>
      <c r="J1317" s="78" t="n">
        <v>2300</v>
      </c>
      <c r="K1317" s="78" t="n">
        <f aca="false">J1317*I1317</f>
        <v>6300158.39</v>
      </c>
      <c r="L1317" s="79" t="n">
        <f aca="false">ROUND(K1317,-3)</f>
        <v>6300000</v>
      </c>
      <c r="M1317" s="79" t="n">
        <v>0</v>
      </c>
      <c r="N1317" s="79"/>
      <c r="O1317" s="80" t="n">
        <f aca="false">M1317*N1317</f>
        <v>0</v>
      </c>
      <c r="P1317" s="80" t="n">
        <f aca="false">ROUND(O1317,-3)</f>
        <v>0</v>
      </c>
      <c r="Q1317" s="80" t="n">
        <f aca="false">P1317+L1317</f>
        <v>6300000</v>
      </c>
      <c r="R1317" s="76" t="s">
        <v>38</v>
      </c>
      <c r="S1317" s="81" t="s">
        <v>39</v>
      </c>
      <c r="T1317" s="82"/>
    </row>
    <row r="1318" s="83" customFormat="true" ht="39.95" hidden="false" customHeight="true" outlineLevel="0" collapsed="false">
      <c r="A1318" s="85" t="n">
        <v>1304</v>
      </c>
      <c r="B1318" s="72" t="s">
        <v>3376</v>
      </c>
      <c r="C1318" s="73" t="s">
        <v>41</v>
      </c>
      <c r="D1318" s="74" t="s">
        <v>3377</v>
      </c>
      <c r="E1318" s="75" t="s">
        <v>2220</v>
      </c>
      <c r="F1318" s="74" t="s">
        <v>2240</v>
      </c>
      <c r="G1318" s="76" t="s">
        <v>36</v>
      </c>
      <c r="H1318" s="74" t="s">
        <v>3378</v>
      </c>
      <c r="I1318" s="77" t="s">
        <v>3379</v>
      </c>
      <c r="J1318" s="78" t="n">
        <v>2300</v>
      </c>
      <c r="K1318" s="78" t="n">
        <f aca="false">J1318*I1318</f>
        <v>6082506.86</v>
      </c>
      <c r="L1318" s="79" t="n">
        <f aca="false">ROUND(K1318,-3)</f>
        <v>6083000</v>
      </c>
      <c r="M1318" s="79" t="n">
        <v>0</v>
      </c>
      <c r="N1318" s="79"/>
      <c r="O1318" s="80" t="n">
        <f aca="false">M1318*N1318</f>
        <v>0</v>
      </c>
      <c r="P1318" s="80" t="n">
        <f aca="false">ROUND(O1318,-3)</f>
        <v>0</v>
      </c>
      <c r="Q1318" s="80" t="n">
        <f aca="false">P1318+L1318</f>
        <v>6083000</v>
      </c>
      <c r="R1318" s="76" t="s">
        <v>38</v>
      </c>
      <c r="S1318" s="81" t="s">
        <v>39</v>
      </c>
      <c r="T1318" s="82"/>
    </row>
    <row r="1319" s="83" customFormat="true" ht="39.95" hidden="false" customHeight="true" outlineLevel="0" collapsed="false">
      <c r="A1319" s="84" t="n">
        <v>1305</v>
      </c>
      <c r="B1319" s="72" t="s">
        <v>3380</v>
      </c>
      <c r="C1319" s="73" t="s">
        <v>56</v>
      </c>
      <c r="D1319" s="74" t="s">
        <v>3381</v>
      </c>
      <c r="E1319" s="75" t="s">
        <v>2220</v>
      </c>
      <c r="F1319" s="74" t="s">
        <v>47</v>
      </c>
      <c r="G1319" s="76" t="s">
        <v>36</v>
      </c>
      <c r="H1319" s="74" t="s">
        <v>3382</v>
      </c>
      <c r="I1319" s="77" t="s">
        <v>3383</v>
      </c>
      <c r="J1319" s="78" t="n">
        <v>2300</v>
      </c>
      <c r="K1319" s="78" t="n">
        <f aca="false">J1319*I1319</f>
        <v>1582211.63</v>
      </c>
      <c r="L1319" s="79" t="n">
        <f aca="false">ROUND(K1319,-3)</f>
        <v>1582000</v>
      </c>
      <c r="M1319" s="79" t="n">
        <v>0</v>
      </c>
      <c r="N1319" s="79"/>
      <c r="O1319" s="80" t="n">
        <f aca="false">M1319*N1319</f>
        <v>0</v>
      </c>
      <c r="P1319" s="80" t="n">
        <f aca="false">ROUND(O1319,-3)</f>
        <v>0</v>
      </c>
      <c r="Q1319" s="80" t="n">
        <f aca="false">P1319+L1319</f>
        <v>1582000</v>
      </c>
      <c r="R1319" s="76" t="s">
        <v>38</v>
      </c>
      <c r="S1319" s="81" t="s">
        <v>39</v>
      </c>
      <c r="T1319" s="82"/>
    </row>
    <row r="1320" s="83" customFormat="true" ht="39.95" hidden="false" customHeight="true" outlineLevel="0" collapsed="false">
      <c r="A1320" s="85" t="n">
        <v>1306</v>
      </c>
      <c r="B1320" s="72" t="s">
        <v>3384</v>
      </c>
      <c r="C1320" s="73" t="s">
        <v>41</v>
      </c>
      <c r="D1320" s="74" t="s">
        <v>3385</v>
      </c>
      <c r="E1320" s="75" t="s">
        <v>2220</v>
      </c>
      <c r="F1320" s="74" t="s">
        <v>2865</v>
      </c>
      <c r="G1320" s="76" t="s">
        <v>36</v>
      </c>
      <c r="H1320" s="74" t="s">
        <v>3386</v>
      </c>
      <c r="I1320" s="77" t="s">
        <v>3387</v>
      </c>
      <c r="J1320" s="78" t="n">
        <v>2300</v>
      </c>
      <c r="K1320" s="78" t="n">
        <f aca="false">J1320*I1320</f>
        <v>2943757.35</v>
      </c>
      <c r="L1320" s="79" t="n">
        <f aca="false">ROUND(K1320,-3)</f>
        <v>2944000</v>
      </c>
      <c r="M1320" s="79" t="n">
        <v>0</v>
      </c>
      <c r="N1320" s="79"/>
      <c r="O1320" s="80" t="n">
        <f aca="false">M1320*N1320</f>
        <v>0</v>
      </c>
      <c r="P1320" s="80" t="n">
        <f aca="false">ROUND(O1320,-3)</f>
        <v>0</v>
      </c>
      <c r="Q1320" s="80" t="n">
        <f aca="false">P1320+L1320</f>
        <v>2944000</v>
      </c>
      <c r="R1320" s="76" t="s">
        <v>38</v>
      </c>
      <c r="S1320" s="81" t="s">
        <v>39</v>
      </c>
      <c r="T1320" s="82"/>
    </row>
    <row r="1321" s="83" customFormat="true" ht="39.95" hidden="false" customHeight="true" outlineLevel="0" collapsed="false">
      <c r="A1321" s="84" t="n">
        <v>1307</v>
      </c>
      <c r="B1321" s="72" t="s">
        <v>3388</v>
      </c>
      <c r="C1321" s="73" t="s">
        <v>41</v>
      </c>
      <c r="D1321" s="74" t="s">
        <v>3389</v>
      </c>
      <c r="E1321" s="75" t="s">
        <v>2220</v>
      </c>
      <c r="F1321" s="74" t="s">
        <v>2240</v>
      </c>
      <c r="G1321" s="76" t="s">
        <v>36</v>
      </c>
      <c r="H1321" s="74" t="s">
        <v>3390</v>
      </c>
      <c r="I1321" s="77" t="s">
        <v>3391</v>
      </c>
      <c r="J1321" s="78" t="n">
        <v>2300</v>
      </c>
      <c r="K1321" s="78" t="n">
        <f aca="false">J1321*I1321</f>
        <v>4618756.5</v>
      </c>
      <c r="L1321" s="79" t="n">
        <f aca="false">ROUND(K1321,-3)</f>
        <v>4619000</v>
      </c>
      <c r="M1321" s="79" t="n">
        <v>0</v>
      </c>
      <c r="N1321" s="79"/>
      <c r="O1321" s="80" t="n">
        <f aca="false">M1321*N1321</f>
        <v>0</v>
      </c>
      <c r="P1321" s="80" t="n">
        <f aca="false">ROUND(O1321,-3)</f>
        <v>0</v>
      </c>
      <c r="Q1321" s="80" t="n">
        <f aca="false">P1321+L1321</f>
        <v>4619000</v>
      </c>
      <c r="R1321" s="76" t="s">
        <v>38</v>
      </c>
      <c r="S1321" s="81" t="s">
        <v>39</v>
      </c>
      <c r="T1321" s="82"/>
    </row>
    <row r="1322" s="83" customFormat="true" ht="39.95" hidden="false" customHeight="true" outlineLevel="0" collapsed="false">
      <c r="A1322" s="85" t="n">
        <v>1308</v>
      </c>
      <c r="B1322" s="72" t="s">
        <v>3392</v>
      </c>
      <c r="C1322" s="73" t="s">
        <v>41</v>
      </c>
      <c r="D1322" s="74" t="s">
        <v>3393</v>
      </c>
      <c r="E1322" s="75" t="s">
        <v>2220</v>
      </c>
      <c r="F1322" s="74" t="s">
        <v>3394</v>
      </c>
      <c r="G1322" s="76" t="s">
        <v>36</v>
      </c>
      <c r="H1322" s="74" t="s">
        <v>3395</v>
      </c>
      <c r="I1322" s="77" t="s">
        <v>3396</v>
      </c>
      <c r="J1322" s="78" t="n">
        <v>2300</v>
      </c>
      <c r="K1322" s="78" t="n">
        <f aca="false">J1322*I1322</f>
        <v>5600826.37</v>
      </c>
      <c r="L1322" s="79" t="n">
        <f aca="false">ROUND(K1322,-3)</f>
        <v>5601000</v>
      </c>
      <c r="M1322" s="79" t="n">
        <v>0</v>
      </c>
      <c r="N1322" s="79"/>
      <c r="O1322" s="80" t="n">
        <f aca="false">M1322*N1322</f>
        <v>0</v>
      </c>
      <c r="P1322" s="80" t="n">
        <f aca="false">ROUND(O1322,-3)</f>
        <v>0</v>
      </c>
      <c r="Q1322" s="80" t="n">
        <f aca="false">P1322+L1322</f>
        <v>5601000</v>
      </c>
      <c r="R1322" s="76" t="s">
        <v>38</v>
      </c>
      <c r="S1322" s="81" t="s">
        <v>39</v>
      </c>
      <c r="T1322" s="82"/>
    </row>
    <row r="1323" s="83" customFormat="true" ht="39.95" hidden="false" customHeight="true" outlineLevel="0" collapsed="false">
      <c r="A1323" s="84" t="n">
        <v>1309</v>
      </c>
      <c r="B1323" s="72" t="s">
        <v>3397</v>
      </c>
      <c r="C1323" s="73" t="s">
        <v>41</v>
      </c>
      <c r="D1323" s="74" t="s">
        <v>3398</v>
      </c>
      <c r="E1323" s="75" t="s">
        <v>2220</v>
      </c>
      <c r="F1323" s="74" t="s">
        <v>153</v>
      </c>
      <c r="G1323" s="76" t="s">
        <v>36</v>
      </c>
      <c r="H1323" s="74" t="s">
        <v>3399</v>
      </c>
      <c r="I1323" s="77" t="s">
        <v>3400</v>
      </c>
      <c r="J1323" s="78" t="n">
        <v>2300</v>
      </c>
      <c r="K1323" s="78" t="n">
        <f aca="false">J1323*I1323</f>
        <v>2267280.43</v>
      </c>
      <c r="L1323" s="79" t="n">
        <f aca="false">ROUND(K1323,-3)</f>
        <v>2267000</v>
      </c>
      <c r="M1323" s="79" t="n">
        <v>0</v>
      </c>
      <c r="N1323" s="79"/>
      <c r="O1323" s="80" t="n">
        <f aca="false">M1323*N1323</f>
        <v>0</v>
      </c>
      <c r="P1323" s="80" t="n">
        <f aca="false">ROUND(O1323,-3)</f>
        <v>0</v>
      </c>
      <c r="Q1323" s="80" t="n">
        <f aca="false">P1323+L1323</f>
        <v>2267000</v>
      </c>
      <c r="R1323" s="76" t="s">
        <v>38</v>
      </c>
      <c r="S1323" s="81" t="s">
        <v>39</v>
      </c>
      <c r="T1323" s="82"/>
    </row>
    <row r="1324" s="83" customFormat="true" ht="39.95" hidden="false" customHeight="true" outlineLevel="0" collapsed="false">
      <c r="A1324" s="85" t="n">
        <v>1310</v>
      </c>
      <c r="B1324" s="72" t="s">
        <v>3401</v>
      </c>
      <c r="C1324" s="73" t="s">
        <v>41</v>
      </c>
      <c r="D1324" s="74" t="s">
        <v>3402</v>
      </c>
      <c r="E1324" s="75" t="s">
        <v>2220</v>
      </c>
      <c r="F1324" s="74" t="s">
        <v>2240</v>
      </c>
      <c r="G1324" s="76" t="s">
        <v>36</v>
      </c>
      <c r="H1324" s="74" t="s">
        <v>3403</v>
      </c>
      <c r="I1324" s="77" t="s">
        <v>3404</v>
      </c>
      <c r="J1324" s="78" t="n">
        <v>2300</v>
      </c>
      <c r="K1324" s="78" t="n">
        <f aca="false">J1324*I1324</f>
        <v>4786087.02</v>
      </c>
      <c r="L1324" s="79" t="n">
        <f aca="false">ROUND(K1324,-3)</f>
        <v>4786000</v>
      </c>
      <c r="M1324" s="79" t="n">
        <v>0</v>
      </c>
      <c r="N1324" s="79"/>
      <c r="O1324" s="80" t="n">
        <f aca="false">M1324*N1324</f>
        <v>0</v>
      </c>
      <c r="P1324" s="80" t="n">
        <f aca="false">ROUND(O1324,-3)</f>
        <v>0</v>
      </c>
      <c r="Q1324" s="80" t="n">
        <f aca="false">P1324+L1324</f>
        <v>4786000</v>
      </c>
      <c r="R1324" s="76" t="s">
        <v>38</v>
      </c>
      <c r="S1324" s="81" t="s">
        <v>39</v>
      </c>
      <c r="T1324" s="82"/>
    </row>
    <row r="1325" s="83" customFormat="true" ht="39.95" hidden="false" customHeight="true" outlineLevel="0" collapsed="false">
      <c r="A1325" s="84" t="n">
        <v>1311</v>
      </c>
      <c r="B1325" s="72" t="s">
        <v>3405</v>
      </c>
      <c r="C1325" s="73" t="s">
        <v>41</v>
      </c>
      <c r="D1325" s="74" t="s">
        <v>3406</v>
      </c>
      <c r="E1325" s="75" t="s">
        <v>2220</v>
      </c>
      <c r="F1325" s="74" t="s">
        <v>3407</v>
      </c>
      <c r="G1325" s="76" t="s">
        <v>36</v>
      </c>
      <c r="H1325" s="74" t="s">
        <v>3408</v>
      </c>
      <c r="I1325" s="77" t="s">
        <v>3409</v>
      </c>
      <c r="J1325" s="78" t="n">
        <v>2300</v>
      </c>
      <c r="K1325" s="78" t="n">
        <f aca="false">J1325*I1325</f>
        <v>4008411.94</v>
      </c>
      <c r="L1325" s="79" t="n">
        <f aca="false">ROUND(K1325,-3)</f>
        <v>4008000</v>
      </c>
      <c r="M1325" s="79" t="n">
        <v>0</v>
      </c>
      <c r="N1325" s="79"/>
      <c r="O1325" s="80" t="n">
        <f aca="false">M1325*N1325</f>
        <v>0</v>
      </c>
      <c r="P1325" s="80" t="n">
        <f aca="false">ROUND(O1325,-3)</f>
        <v>0</v>
      </c>
      <c r="Q1325" s="80" t="n">
        <f aca="false">P1325+L1325</f>
        <v>4008000</v>
      </c>
      <c r="R1325" s="76" t="s">
        <v>38</v>
      </c>
      <c r="S1325" s="81" t="s">
        <v>39</v>
      </c>
      <c r="T1325" s="82"/>
    </row>
    <row r="1326" s="83" customFormat="true" ht="39.95" hidden="false" customHeight="true" outlineLevel="0" collapsed="false">
      <c r="A1326" s="85" t="n">
        <v>1312</v>
      </c>
      <c r="B1326" s="72" t="s">
        <v>3410</v>
      </c>
      <c r="C1326" s="73" t="s">
        <v>41</v>
      </c>
      <c r="D1326" s="74" t="s">
        <v>3411</v>
      </c>
      <c r="E1326" s="75" t="s">
        <v>2220</v>
      </c>
      <c r="F1326" s="74" t="s">
        <v>47</v>
      </c>
      <c r="G1326" s="76" t="s">
        <v>36</v>
      </c>
      <c r="H1326" s="74" t="s">
        <v>3412</v>
      </c>
      <c r="I1326" s="77" t="s">
        <v>3413</v>
      </c>
      <c r="J1326" s="78" t="n">
        <v>2300</v>
      </c>
      <c r="K1326" s="78" t="n">
        <f aca="false">J1326*I1326</f>
        <v>5822874.12</v>
      </c>
      <c r="L1326" s="79" t="n">
        <f aca="false">ROUND(K1326,-3)</f>
        <v>5823000</v>
      </c>
      <c r="M1326" s="79" t="n">
        <v>0</v>
      </c>
      <c r="N1326" s="79"/>
      <c r="O1326" s="80" t="n">
        <f aca="false">M1326*N1326</f>
        <v>0</v>
      </c>
      <c r="P1326" s="80" t="n">
        <f aca="false">ROUND(O1326,-3)</f>
        <v>0</v>
      </c>
      <c r="Q1326" s="80" t="n">
        <f aca="false">P1326+L1326</f>
        <v>5823000</v>
      </c>
      <c r="R1326" s="76" t="s">
        <v>38</v>
      </c>
      <c r="S1326" s="81" t="s">
        <v>39</v>
      </c>
      <c r="T1326" s="82"/>
    </row>
    <row r="1327" s="83" customFormat="true" ht="39.95" hidden="false" customHeight="true" outlineLevel="0" collapsed="false">
      <c r="A1327" s="84" t="n">
        <v>1313</v>
      </c>
      <c r="B1327" s="72" t="s">
        <v>3414</v>
      </c>
      <c r="C1327" s="73" t="s">
        <v>41</v>
      </c>
      <c r="D1327" s="74" t="s">
        <v>3415</v>
      </c>
      <c r="E1327" s="75" t="s">
        <v>2220</v>
      </c>
      <c r="F1327" s="74" t="s">
        <v>3416</v>
      </c>
      <c r="G1327" s="76" t="s">
        <v>36</v>
      </c>
      <c r="H1327" s="74" t="s">
        <v>3417</v>
      </c>
      <c r="I1327" s="77" t="s">
        <v>3418</v>
      </c>
      <c r="J1327" s="78" t="n">
        <v>2300</v>
      </c>
      <c r="K1327" s="78" t="n">
        <f aca="false">J1327*I1327</f>
        <v>688795.26</v>
      </c>
      <c r="L1327" s="79" t="n">
        <f aca="false">ROUND(K1327,-3)</f>
        <v>689000</v>
      </c>
      <c r="M1327" s="79" t="n">
        <v>0</v>
      </c>
      <c r="N1327" s="79"/>
      <c r="O1327" s="80" t="n">
        <f aca="false">M1327*N1327</f>
        <v>0</v>
      </c>
      <c r="P1327" s="80" t="n">
        <f aca="false">ROUND(O1327,-3)</f>
        <v>0</v>
      </c>
      <c r="Q1327" s="80" t="n">
        <f aca="false">P1327+L1327</f>
        <v>689000</v>
      </c>
      <c r="R1327" s="76" t="s">
        <v>38</v>
      </c>
      <c r="S1327" s="81" t="s">
        <v>39</v>
      </c>
      <c r="T1327" s="82"/>
    </row>
    <row r="1328" s="83" customFormat="true" ht="39.95" hidden="false" customHeight="true" outlineLevel="0" collapsed="false">
      <c r="A1328" s="85" t="n">
        <v>1314</v>
      </c>
      <c r="B1328" s="72" t="s">
        <v>3414</v>
      </c>
      <c r="C1328" s="73" t="s">
        <v>56</v>
      </c>
      <c r="D1328" s="74" t="s">
        <v>3415</v>
      </c>
      <c r="E1328" s="75" t="s">
        <v>2220</v>
      </c>
      <c r="F1328" s="74" t="s">
        <v>3416</v>
      </c>
      <c r="G1328" s="76" t="s">
        <v>36</v>
      </c>
      <c r="H1328" s="74" t="s">
        <v>3419</v>
      </c>
      <c r="I1328" s="77" t="s">
        <v>3420</v>
      </c>
      <c r="J1328" s="78" t="n">
        <v>2300</v>
      </c>
      <c r="K1328" s="78" t="n">
        <f aca="false">J1328*I1328</f>
        <v>1524696.68</v>
      </c>
      <c r="L1328" s="79" t="n">
        <f aca="false">ROUND(K1328,-3)</f>
        <v>1525000</v>
      </c>
      <c r="M1328" s="79" t="n">
        <v>0</v>
      </c>
      <c r="N1328" s="79"/>
      <c r="O1328" s="80" t="n">
        <f aca="false">M1328*N1328</f>
        <v>0</v>
      </c>
      <c r="P1328" s="80" t="n">
        <f aca="false">ROUND(O1328,-3)</f>
        <v>0</v>
      </c>
      <c r="Q1328" s="80" t="n">
        <f aca="false">P1328+L1328</f>
        <v>1525000</v>
      </c>
      <c r="R1328" s="76" t="s">
        <v>38</v>
      </c>
      <c r="S1328" s="81" t="s">
        <v>39</v>
      </c>
      <c r="T1328" s="82"/>
    </row>
    <row r="1329" s="83" customFormat="true" ht="39.95" hidden="false" customHeight="true" outlineLevel="0" collapsed="false">
      <c r="A1329" s="84" t="n">
        <v>1315</v>
      </c>
      <c r="B1329" s="72" t="s">
        <v>3414</v>
      </c>
      <c r="C1329" s="73" t="s">
        <v>87</v>
      </c>
      <c r="D1329" s="74" t="s">
        <v>3415</v>
      </c>
      <c r="E1329" s="75" t="s">
        <v>2220</v>
      </c>
      <c r="F1329" s="74" t="s">
        <v>3416</v>
      </c>
      <c r="G1329" s="76" t="s">
        <v>36</v>
      </c>
      <c r="H1329" s="74" t="s">
        <v>3421</v>
      </c>
      <c r="I1329" s="77" t="s">
        <v>3422</v>
      </c>
      <c r="J1329" s="78" t="n">
        <v>2300</v>
      </c>
      <c r="K1329" s="78" t="n">
        <f aca="false">J1329*I1329</f>
        <v>1143522.74</v>
      </c>
      <c r="L1329" s="79" t="n">
        <f aca="false">ROUND(K1329,-3)</f>
        <v>1144000</v>
      </c>
      <c r="M1329" s="79" t="n">
        <v>0</v>
      </c>
      <c r="N1329" s="79"/>
      <c r="O1329" s="80" t="n">
        <f aca="false">M1329*N1329</f>
        <v>0</v>
      </c>
      <c r="P1329" s="80" t="n">
        <f aca="false">ROUND(O1329,-3)</f>
        <v>0</v>
      </c>
      <c r="Q1329" s="80" t="n">
        <f aca="false">P1329+L1329</f>
        <v>1144000</v>
      </c>
      <c r="R1329" s="76" t="s">
        <v>38</v>
      </c>
      <c r="S1329" s="81" t="s">
        <v>39</v>
      </c>
      <c r="T1329" s="82"/>
    </row>
    <row r="1330" s="83" customFormat="true" ht="39.95" hidden="false" customHeight="true" outlineLevel="0" collapsed="false">
      <c r="A1330" s="85" t="n">
        <v>1316</v>
      </c>
      <c r="B1330" s="72" t="s">
        <v>3414</v>
      </c>
      <c r="C1330" s="73" t="s">
        <v>120</v>
      </c>
      <c r="D1330" s="74" t="s">
        <v>3415</v>
      </c>
      <c r="E1330" s="75" t="s">
        <v>2220</v>
      </c>
      <c r="F1330" s="74" t="s">
        <v>3416</v>
      </c>
      <c r="G1330" s="76" t="s">
        <v>36</v>
      </c>
      <c r="H1330" s="74" t="s">
        <v>3423</v>
      </c>
      <c r="I1330" s="77" t="s">
        <v>3424</v>
      </c>
      <c r="J1330" s="78" t="n">
        <v>2300</v>
      </c>
      <c r="K1330" s="78" t="n">
        <f aca="false">J1330*I1330</f>
        <v>381174.17</v>
      </c>
      <c r="L1330" s="79" t="n">
        <f aca="false">ROUND(K1330,-3)</f>
        <v>381000</v>
      </c>
      <c r="M1330" s="79" t="n">
        <v>0</v>
      </c>
      <c r="N1330" s="79"/>
      <c r="O1330" s="80" t="n">
        <f aca="false">M1330*N1330</f>
        <v>0</v>
      </c>
      <c r="P1330" s="80" t="n">
        <f aca="false">ROUND(O1330,-3)</f>
        <v>0</v>
      </c>
      <c r="Q1330" s="80" t="n">
        <f aca="false">P1330+L1330</f>
        <v>381000</v>
      </c>
      <c r="R1330" s="76" t="s">
        <v>38</v>
      </c>
      <c r="S1330" s="81" t="s">
        <v>39</v>
      </c>
      <c r="T1330" s="82"/>
    </row>
    <row r="1331" s="83" customFormat="true" ht="39.95" hidden="false" customHeight="true" outlineLevel="0" collapsed="false">
      <c r="A1331" s="84" t="n">
        <v>1317</v>
      </c>
      <c r="B1331" s="72" t="s">
        <v>3414</v>
      </c>
      <c r="C1331" s="73" t="s">
        <v>200</v>
      </c>
      <c r="D1331" s="74" t="s">
        <v>3415</v>
      </c>
      <c r="E1331" s="75" t="s">
        <v>2220</v>
      </c>
      <c r="F1331" s="74" t="s">
        <v>3425</v>
      </c>
      <c r="G1331" s="76" t="s">
        <v>36</v>
      </c>
      <c r="H1331" s="74" t="s">
        <v>3426</v>
      </c>
      <c r="I1331" s="77" t="s">
        <v>3427</v>
      </c>
      <c r="J1331" s="78" t="n">
        <v>2300</v>
      </c>
      <c r="K1331" s="78" t="n">
        <f aca="false">J1331*I1331</f>
        <v>897713.69</v>
      </c>
      <c r="L1331" s="79" t="n">
        <f aca="false">ROUND(K1331,-3)</f>
        <v>898000</v>
      </c>
      <c r="M1331" s="79" t="n">
        <v>0</v>
      </c>
      <c r="N1331" s="79"/>
      <c r="O1331" s="80" t="n">
        <f aca="false">M1331*N1331</f>
        <v>0</v>
      </c>
      <c r="P1331" s="80" t="n">
        <f aca="false">ROUND(O1331,-3)</f>
        <v>0</v>
      </c>
      <c r="Q1331" s="80" t="n">
        <f aca="false">P1331+L1331</f>
        <v>898000</v>
      </c>
      <c r="R1331" s="76" t="s">
        <v>38</v>
      </c>
      <c r="S1331" s="81" t="s">
        <v>39</v>
      </c>
      <c r="T1331" s="82"/>
    </row>
    <row r="1332" s="83" customFormat="true" ht="39.95" hidden="false" customHeight="true" outlineLevel="0" collapsed="false">
      <c r="A1332" s="85" t="n">
        <v>1318</v>
      </c>
      <c r="B1332" s="72" t="s">
        <v>3428</v>
      </c>
      <c r="C1332" s="73" t="s">
        <v>56</v>
      </c>
      <c r="D1332" s="74" t="s">
        <v>3161</v>
      </c>
      <c r="E1332" s="75" t="s">
        <v>2220</v>
      </c>
      <c r="F1332" s="74" t="s">
        <v>3429</v>
      </c>
      <c r="G1332" s="76" t="s">
        <v>36</v>
      </c>
      <c r="H1332" s="74" t="s">
        <v>3430</v>
      </c>
      <c r="I1332" s="77" t="s">
        <v>3431</v>
      </c>
      <c r="J1332" s="78" t="n">
        <v>2300</v>
      </c>
      <c r="K1332" s="78" t="n">
        <f aca="false">J1332*I1332</f>
        <v>1759231.13</v>
      </c>
      <c r="L1332" s="79" t="n">
        <f aca="false">ROUND(K1332,-3)</f>
        <v>1759000</v>
      </c>
      <c r="M1332" s="79" t="n">
        <v>0</v>
      </c>
      <c r="N1332" s="79"/>
      <c r="O1332" s="80" t="n">
        <f aca="false">M1332*N1332</f>
        <v>0</v>
      </c>
      <c r="P1332" s="80" t="n">
        <f aca="false">ROUND(O1332,-3)</f>
        <v>0</v>
      </c>
      <c r="Q1332" s="80" t="n">
        <f aca="false">P1332+L1332</f>
        <v>1759000</v>
      </c>
      <c r="R1332" s="76" t="s">
        <v>38</v>
      </c>
      <c r="S1332" s="81" t="s">
        <v>39</v>
      </c>
      <c r="T1332" s="82"/>
    </row>
    <row r="1333" s="83" customFormat="true" ht="39.95" hidden="false" customHeight="true" outlineLevel="0" collapsed="false">
      <c r="A1333" s="84" t="n">
        <v>1319</v>
      </c>
      <c r="B1333" s="72" t="s">
        <v>3428</v>
      </c>
      <c r="C1333" s="73" t="s">
        <v>87</v>
      </c>
      <c r="D1333" s="74" t="s">
        <v>3161</v>
      </c>
      <c r="E1333" s="75" t="s">
        <v>2220</v>
      </c>
      <c r="F1333" s="74" t="s">
        <v>153</v>
      </c>
      <c r="G1333" s="76" t="s">
        <v>36</v>
      </c>
      <c r="H1333" s="74" t="s">
        <v>3432</v>
      </c>
      <c r="I1333" s="77" t="s">
        <v>3433</v>
      </c>
      <c r="J1333" s="78" t="n">
        <v>2300</v>
      </c>
      <c r="K1333" s="78" t="n">
        <f aca="false">J1333*I1333</f>
        <v>2187126.81</v>
      </c>
      <c r="L1333" s="79" t="n">
        <f aca="false">ROUND(K1333,-3)</f>
        <v>2187000</v>
      </c>
      <c r="M1333" s="79" t="n">
        <v>0</v>
      </c>
      <c r="N1333" s="79"/>
      <c r="O1333" s="80" t="n">
        <f aca="false">M1333*N1333</f>
        <v>0</v>
      </c>
      <c r="P1333" s="80" t="n">
        <f aca="false">ROUND(O1333,-3)</f>
        <v>0</v>
      </c>
      <c r="Q1333" s="80" t="n">
        <f aca="false">P1333+L1333</f>
        <v>2187000</v>
      </c>
      <c r="R1333" s="76" t="s">
        <v>38</v>
      </c>
      <c r="S1333" s="81" t="s">
        <v>39</v>
      </c>
      <c r="T1333" s="82"/>
    </row>
    <row r="1334" s="83" customFormat="true" ht="39.95" hidden="false" customHeight="true" outlineLevel="0" collapsed="false">
      <c r="A1334" s="85" t="n">
        <v>1320</v>
      </c>
      <c r="B1334" s="72" t="n">
        <v>807</v>
      </c>
      <c r="C1334" s="73" t="s">
        <v>87</v>
      </c>
      <c r="D1334" s="74" t="s">
        <v>3434</v>
      </c>
      <c r="E1334" s="75" t="s">
        <v>2220</v>
      </c>
      <c r="F1334" s="74" t="s">
        <v>153</v>
      </c>
      <c r="G1334" s="76" t="s">
        <v>36</v>
      </c>
      <c r="H1334" s="74" t="s">
        <v>3432</v>
      </c>
      <c r="I1334" s="77" t="n">
        <v>950.9247</v>
      </c>
      <c r="J1334" s="78" t="n">
        <v>2300</v>
      </c>
      <c r="K1334" s="78" t="n">
        <f aca="false">J1334*I1334</f>
        <v>2187126.81</v>
      </c>
      <c r="L1334" s="79" t="n">
        <f aca="false">ROUND(K1334,-3)</f>
        <v>2187000</v>
      </c>
      <c r="M1334" s="79"/>
      <c r="N1334" s="79"/>
      <c r="O1334" s="80" t="n">
        <f aca="false">M1334*N1334</f>
        <v>0</v>
      </c>
      <c r="P1334" s="80" t="n">
        <f aca="false">ROUND(O1334,-3)</f>
        <v>0</v>
      </c>
      <c r="Q1334" s="80" t="n">
        <f aca="false">P1334+L1334</f>
        <v>2187000</v>
      </c>
      <c r="R1334" s="76" t="s">
        <v>38</v>
      </c>
      <c r="S1334" s="81" t="s">
        <v>39</v>
      </c>
      <c r="T1334" s="82"/>
    </row>
    <row r="1335" s="83" customFormat="true" ht="39.95" hidden="false" customHeight="true" outlineLevel="0" collapsed="false">
      <c r="A1335" s="84" t="n">
        <v>1321</v>
      </c>
      <c r="B1335" s="72" t="s">
        <v>3435</v>
      </c>
      <c r="C1335" s="73" t="s">
        <v>56</v>
      </c>
      <c r="D1335" s="74" t="s">
        <v>3019</v>
      </c>
      <c r="E1335" s="75" t="s">
        <v>2220</v>
      </c>
      <c r="F1335" s="74" t="s">
        <v>2240</v>
      </c>
      <c r="G1335" s="76" t="s">
        <v>36</v>
      </c>
      <c r="H1335" s="74" t="s">
        <v>3436</v>
      </c>
      <c r="I1335" s="77" t="s">
        <v>3437</v>
      </c>
      <c r="J1335" s="78" t="n">
        <v>2300</v>
      </c>
      <c r="K1335" s="78" t="n">
        <f aca="false">J1335*I1335</f>
        <v>1508176.93</v>
      </c>
      <c r="L1335" s="79" t="n">
        <f aca="false">ROUND(K1335,-3)</f>
        <v>1508000</v>
      </c>
      <c r="M1335" s="79" t="n">
        <v>0</v>
      </c>
      <c r="N1335" s="79"/>
      <c r="O1335" s="80" t="n">
        <f aca="false">M1335*N1335</f>
        <v>0</v>
      </c>
      <c r="P1335" s="80" t="n">
        <f aca="false">ROUND(O1335,-3)</f>
        <v>0</v>
      </c>
      <c r="Q1335" s="80" t="n">
        <f aca="false">P1335+L1335</f>
        <v>1508000</v>
      </c>
      <c r="R1335" s="76" t="s">
        <v>38</v>
      </c>
      <c r="S1335" s="81" t="s">
        <v>39</v>
      </c>
      <c r="T1335" s="82"/>
    </row>
    <row r="1336" s="83" customFormat="true" ht="39.95" hidden="false" customHeight="true" outlineLevel="0" collapsed="false">
      <c r="A1336" s="85" t="n">
        <v>1322</v>
      </c>
      <c r="B1336" s="72" t="s">
        <v>3435</v>
      </c>
      <c r="C1336" s="73" t="s">
        <v>56</v>
      </c>
      <c r="D1336" s="74" t="s">
        <v>3434</v>
      </c>
      <c r="E1336" s="75" t="s">
        <v>2220</v>
      </c>
      <c r="F1336" s="74" t="s">
        <v>2240</v>
      </c>
      <c r="G1336" s="76" t="s">
        <v>36</v>
      </c>
      <c r="H1336" s="74" t="s">
        <v>3436</v>
      </c>
      <c r="I1336" s="77" t="n">
        <v>655.7291</v>
      </c>
      <c r="J1336" s="78" t="n">
        <v>2300</v>
      </c>
      <c r="K1336" s="78" t="n">
        <f aca="false">J1336*I1336</f>
        <v>1508176.93</v>
      </c>
      <c r="L1336" s="79" t="n">
        <f aca="false">ROUND(K1336,-3)</f>
        <v>1508000</v>
      </c>
      <c r="M1336" s="79"/>
      <c r="N1336" s="79"/>
      <c r="O1336" s="80" t="n">
        <f aca="false">M1336*N1336</f>
        <v>0</v>
      </c>
      <c r="P1336" s="80" t="n">
        <f aca="false">ROUND(O1336,-3)</f>
        <v>0</v>
      </c>
      <c r="Q1336" s="80" t="n">
        <f aca="false">P1336+L1336</f>
        <v>1508000</v>
      </c>
      <c r="R1336" s="76" t="s">
        <v>38</v>
      </c>
      <c r="S1336" s="81" t="s">
        <v>39</v>
      </c>
      <c r="T1336" s="82"/>
    </row>
    <row r="1337" s="83" customFormat="true" ht="39.95" hidden="false" customHeight="true" outlineLevel="0" collapsed="false">
      <c r="A1337" s="84" t="n">
        <v>1323</v>
      </c>
      <c r="B1337" s="72" t="s">
        <v>3435</v>
      </c>
      <c r="C1337" s="73" t="s">
        <v>87</v>
      </c>
      <c r="D1337" s="74" t="s">
        <v>3019</v>
      </c>
      <c r="E1337" s="75" t="s">
        <v>2220</v>
      </c>
      <c r="F1337" s="74" t="s">
        <v>3438</v>
      </c>
      <c r="G1337" s="76" t="s">
        <v>36</v>
      </c>
      <c r="H1337" s="74" t="s">
        <v>3436</v>
      </c>
      <c r="I1337" s="77" t="s">
        <v>3437</v>
      </c>
      <c r="J1337" s="78" t="n">
        <v>2300</v>
      </c>
      <c r="K1337" s="78" t="n">
        <f aca="false">J1337*I1337</f>
        <v>1508176.93</v>
      </c>
      <c r="L1337" s="79" t="n">
        <f aca="false">ROUND(K1337,-3)</f>
        <v>1508000</v>
      </c>
      <c r="M1337" s="79" t="n">
        <v>0</v>
      </c>
      <c r="N1337" s="79"/>
      <c r="O1337" s="80" t="n">
        <f aca="false">M1337*N1337</f>
        <v>0</v>
      </c>
      <c r="P1337" s="80" t="n">
        <f aca="false">ROUND(O1337,-3)</f>
        <v>0</v>
      </c>
      <c r="Q1337" s="80" t="n">
        <f aca="false">P1337+L1337</f>
        <v>1508000</v>
      </c>
      <c r="R1337" s="76" t="s">
        <v>38</v>
      </c>
      <c r="S1337" s="81" t="s">
        <v>39</v>
      </c>
      <c r="T1337" s="82"/>
    </row>
    <row r="1338" s="83" customFormat="true" ht="39.95" hidden="false" customHeight="true" outlineLevel="0" collapsed="false">
      <c r="A1338" s="85" t="n">
        <v>1324</v>
      </c>
      <c r="B1338" s="72" t="s">
        <v>3435</v>
      </c>
      <c r="C1338" s="73" t="s">
        <v>120</v>
      </c>
      <c r="D1338" s="74" t="s">
        <v>3019</v>
      </c>
      <c r="E1338" s="75" t="s">
        <v>2220</v>
      </c>
      <c r="F1338" s="74" t="s">
        <v>3439</v>
      </c>
      <c r="G1338" s="76" t="s">
        <v>36</v>
      </c>
      <c r="H1338" s="74" t="s">
        <v>3440</v>
      </c>
      <c r="I1338" s="77" t="s">
        <v>3441</v>
      </c>
      <c r="J1338" s="78" t="n">
        <v>2300</v>
      </c>
      <c r="K1338" s="78" t="n">
        <f aca="false">J1338*I1338</f>
        <v>812894.75</v>
      </c>
      <c r="L1338" s="79" t="n">
        <f aca="false">ROUND(K1338,-3)</f>
        <v>813000</v>
      </c>
      <c r="M1338" s="79" t="n">
        <v>0</v>
      </c>
      <c r="N1338" s="79"/>
      <c r="O1338" s="80" t="n">
        <f aca="false">M1338*N1338</f>
        <v>0</v>
      </c>
      <c r="P1338" s="80" t="n">
        <f aca="false">ROUND(O1338,-3)</f>
        <v>0</v>
      </c>
      <c r="Q1338" s="80" t="n">
        <f aca="false">P1338+L1338</f>
        <v>813000</v>
      </c>
      <c r="R1338" s="76" t="s">
        <v>38</v>
      </c>
      <c r="S1338" s="81" t="s">
        <v>39</v>
      </c>
      <c r="T1338" s="82"/>
    </row>
    <row r="1339" s="83" customFormat="true" ht="39.95" hidden="false" customHeight="true" outlineLevel="0" collapsed="false">
      <c r="A1339" s="84" t="n">
        <v>1325</v>
      </c>
      <c r="B1339" s="72" t="s">
        <v>3435</v>
      </c>
      <c r="C1339" s="73" t="s">
        <v>200</v>
      </c>
      <c r="D1339" s="74" t="s">
        <v>3019</v>
      </c>
      <c r="E1339" s="75" t="s">
        <v>2220</v>
      </c>
      <c r="F1339" s="74" t="s">
        <v>3442</v>
      </c>
      <c r="G1339" s="76" t="s">
        <v>36</v>
      </c>
      <c r="H1339" s="74" t="s">
        <v>3443</v>
      </c>
      <c r="I1339" s="77" t="s">
        <v>3444</v>
      </c>
      <c r="J1339" s="78" t="n">
        <v>2300</v>
      </c>
      <c r="K1339" s="78" t="n">
        <f aca="false">J1339*I1339</f>
        <v>1559874.72</v>
      </c>
      <c r="L1339" s="79" t="n">
        <f aca="false">ROUND(K1339,-3)</f>
        <v>1560000</v>
      </c>
      <c r="M1339" s="79" t="n">
        <v>0</v>
      </c>
      <c r="N1339" s="79"/>
      <c r="O1339" s="80" t="n">
        <f aca="false">M1339*N1339</f>
        <v>0</v>
      </c>
      <c r="P1339" s="80" t="n">
        <f aca="false">ROUND(O1339,-3)</f>
        <v>0</v>
      </c>
      <c r="Q1339" s="80" t="n">
        <f aca="false">P1339+L1339</f>
        <v>1560000</v>
      </c>
      <c r="R1339" s="76" t="s">
        <v>38</v>
      </c>
      <c r="S1339" s="81" t="s">
        <v>39</v>
      </c>
      <c r="T1339" s="82"/>
    </row>
    <row r="1340" s="83" customFormat="true" ht="39.95" hidden="false" customHeight="true" outlineLevel="0" collapsed="false">
      <c r="A1340" s="85" t="n">
        <v>1326</v>
      </c>
      <c r="B1340" s="72" t="s">
        <v>3445</v>
      </c>
      <c r="C1340" s="73" t="s">
        <v>41</v>
      </c>
      <c r="D1340" s="74" t="s">
        <v>3446</v>
      </c>
      <c r="E1340" s="75" t="s">
        <v>2220</v>
      </c>
      <c r="F1340" s="74" t="s">
        <v>3447</v>
      </c>
      <c r="G1340" s="76" t="s">
        <v>36</v>
      </c>
      <c r="H1340" s="74" t="s">
        <v>3448</v>
      </c>
      <c r="I1340" s="77" t="s">
        <v>3449</v>
      </c>
      <c r="J1340" s="78" t="n">
        <v>2300</v>
      </c>
      <c r="K1340" s="78" t="n">
        <f aca="false">J1340*I1340</f>
        <v>2686406.67</v>
      </c>
      <c r="L1340" s="79" t="n">
        <f aca="false">ROUND(K1340,-3)</f>
        <v>2686000</v>
      </c>
      <c r="M1340" s="79" t="n">
        <v>0</v>
      </c>
      <c r="N1340" s="79"/>
      <c r="O1340" s="80" t="n">
        <f aca="false">M1340*N1340</f>
        <v>0</v>
      </c>
      <c r="P1340" s="80" t="n">
        <f aca="false">ROUND(O1340,-3)</f>
        <v>0</v>
      </c>
      <c r="Q1340" s="80" t="n">
        <f aca="false">P1340+L1340</f>
        <v>2686000</v>
      </c>
      <c r="R1340" s="76" t="s">
        <v>38</v>
      </c>
      <c r="S1340" s="81" t="s">
        <v>39</v>
      </c>
      <c r="T1340" s="82"/>
    </row>
    <row r="1341" s="83" customFormat="true" ht="39.95" hidden="false" customHeight="true" outlineLevel="0" collapsed="false">
      <c r="A1341" s="84" t="n">
        <v>1327</v>
      </c>
      <c r="B1341" s="72" t="s">
        <v>3445</v>
      </c>
      <c r="C1341" s="73" t="s">
        <v>87</v>
      </c>
      <c r="D1341" s="74" t="s">
        <v>3446</v>
      </c>
      <c r="E1341" s="75" t="s">
        <v>2220</v>
      </c>
      <c r="F1341" s="74" t="s">
        <v>3450</v>
      </c>
      <c r="G1341" s="76" t="s">
        <v>36</v>
      </c>
      <c r="H1341" s="74" t="s">
        <v>3451</v>
      </c>
      <c r="I1341" s="77" t="s">
        <v>3452</v>
      </c>
      <c r="J1341" s="78" t="n">
        <v>2300</v>
      </c>
      <c r="K1341" s="78" t="n">
        <f aca="false">J1341*I1341</f>
        <v>788077.06</v>
      </c>
      <c r="L1341" s="79" t="n">
        <f aca="false">ROUND(K1341,-3)</f>
        <v>788000</v>
      </c>
      <c r="M1341" s="79" t="n">
        <v>0</v>
      </c>
      <c r="N1341" s="79"/>
      <c r="O1341" s="80" t="n">
        <f aca="false">M1341*N1341</f>
        <v>0</v>
      </c>
      <c r="P1341" s="80" t="n">
        <f aca="false">ROUND(O1341,-3)</f>
        <v>0</v>
      </c>
      <c r="Q1341" s="80" t="n">
        <f aca="false">P1341+L1341</f>
        <v>788000</v>
      </c>
      <c r="R1341" s="76" t="s">
        <v>38</v>
      </c>
      <c r="S1341" s="81" t="s">
        <v>39</v>
      </c>
      <c r="T1341" s="82"/>
    </row>
    <row r="1342" s="83" customFormat="true" ht="39.95" hidden="false" customHeight="true" outlineLevel="0" collapsed="false">
      <c r="A1342" s="85" t="n">
        <v>1328</v>
      </c>
      <c r="B1342" s="72" t="s">
        <v>3445</v>
      </c>
      <c r="C1342" s="73" t="s">
        <v>200</v>
      </c>
      <c r="D1342" s="74" t="s">
        <v>3446</v>
      </c>
      <c r="E1342" s="75" t="s">
        <v>2220</v>
      </c>
      <c r="F1342" s="74" t="s">
        <v>3453</v>
      </c>
      <c r="G1342" s="76" t="s">
        <v>36</v>
      </c>
      <c r="H1342" s="74" t="s">
        <v>3454</v>
      </c>
      <c r="I1342" s="77" t="s">
        <v>3455</v>
      </c>
      <c r="J1342" s="78" t="n">
        <v>2300</v>
      </c>
      <c r="K1342" s="78" t="n">
        <f aca="false">J1342*I1342</f>
        <v>690592.94</v>
      </c>
      <c r="L1342" s="79" t="n">
        <f aca="false">ROUND(K1342,-3)</f>
        <v>691000</v>
      </c>
      <c r="M1342" s="79" t="n">
        <v>0</v>
      </c>
      <c r="N1342" s="79"/>
      <c r="O1342" s="80" t="n">
        <f aca="false">M1342*N1342</f>
        <v>0</v>
      </c>
      <c r="P1342" s="80" t="n">
        <f aca="false">ROUND(O1342,-3)</f>
        <v>0</v>
      </c>
      <c r="Q1342" s="80" t="n">
        <f aca="false">P1342+L1342</f>
        <v>691000</v>
      </c>
      <c r="R1342" s="76" t="s">
        <v>38</v>
      </c>
      <c r="S1342" s="81" t="s">
        <v>39</v>
      </c>
      <c r="T1342" s="82"/>
    </row>
    <row r="1343" s="83" customFormat="true" ht="39.95" hidden="false" customHeight="true" outlineLevel="0" collapsed="false">
      <c r="A1343" s="84" t="n">
        <v>1329</v>
      </c>
      <c r="B1343" s="72" t="n">
        <v>810</v>
      </c>
      <c r="C1343" s="73" t="s">
        <v>41</v>
      </c>
      <c r="D1343" s="74" t="s">
        <v>3456</v>
      </c>
      <c r="E1343" s="75" t="s">
        <v>2220</v>
      </c>
      <c r="F1343" s="74" t="s">
        <v>3457</v>
      </c>
      <c r="G1343" s="76" t="s">
        <v>36</v>
      </c>
      <c r="H1343" s="74" t="s">
        <v>3458</v>
      </c>
      <c r="I1343" s="77" t="n">
        <v>2287.5994</v>
      </c>
      <c r="J1343" s="78" t="n">
        <v>2300</v>
      </c>
      <c r="K1343" s="78" t="n">
        <f aca="false">J1343*I1343</f>
        <v>5261478.62</v>
      </c>
      <c r="L1343" s="79" t="n">
        <f aca="false">ROUND(K1343,-3)</f>
        <v>5261000</v>
      </c>
      <c r="M1343" s="79" t="n">
        <v>0</v>
      </c>
      <c r="N1343" s="79"/>
      <c r="O1343" s="80" t="n">
        <f aca="false">M1343*N1343</f>
        <v>0</v>
      </c>
      <c r="P1343" s="80" t="n">
        <f aca="false">ROUND(O1343,-3)</f>
        <v>0</v>
      </c>
      <c r="Q1343" s="80" t="n">
        <f aca="false">P1343+L1343</f>
        <v>5261000</v>
      </c>
      <c r="R1343" s="76" t="s">
        <v>38</v>
      </c>
      <c r="S1343" s="81" t="s">
        <v>39</v>
      </c>
      <c r="T1343" s="82"/>
    </row>
    <row r="1344" s="83" customFormat="true" ht="39.95" hidden="false" customHeight="true" outlineLevel="0" collapsed="false">
      <c r="A1344" s="85" t="n">
        <v>1330</v>
      </c>
      <c r="B1344" s="72" t="s">
        <v>3459</v>
      </c>
      <c r="C1344" s="73" t="s">
        <v>41</v>
      </c>
      <c r="D1344" s="74" t="s">
        <v>3460</v>
      </c>
      <c r="E1344" s="75" t="s">
        <v>2220</v>
      </c>
      <c r="F1344" s="74" t="s">
        <v>153</v>
      </c>
      <c r="G1344" s="76" t="s">
        <v>36</v>
      </c>
      <c r="H1344" s="74" t="s">
        <v>3461</v>
      </c>
      <c r="I1344" s="77" t="s">
        <v>3462</v>
      </c>
      <c r="J1344" s="78" t="n">
        <v>2300</v>
      </c>
      <c r="K1344" s="78" t="n">
        <f aca="false">J1344*I1344</f>
        <v>3711146.83</v>
      </c>
      <c r="L1344" s="79" t="n">
        <f aca="false">ROUND(K1344,-3)</f>
        <v>3711000</v>
      </c>
      <c r="M1344" s="79" t="n">
        <v>0</v>
      </c>
      <c r="N1344" s="79"/>
      <c r="O1344" s="80" t="n">
        <f aca="false">M1344*N1344</f>
        <v>0</v>
      </c>
      <c r="P1344" s="80" t="n">
        <f aca="false">ROUND(O1344,-3)</f>
        <v>0</v>
      </c>
      <c r="Q1344" s="80" t="n">
        <f aca="false">P1344+L1344</f>
        <v>3711000</v>
      </c>
      <c r="R1344" s="76" t="s">
        <v>38</v>
      </c>
      <c r="S1344" s="81" t="s">
        <v>39</v>
      </c>
      <c r="T1344" s="82"/>
    </row>
    <row r="1345" s="83" customFormat="true" ht="39.95" hidden="false" customHeight="true" outlineLevel="0" collapsed="false">
      <c r="A1345" s="84" t="n">
        <v>1331</v>
      </c>
      <c r="B1345" s="72" t="n">
        <v>812</v>
      </c>
      <c r="C1345" s="73" t="s">
        <v>41</v>
      </c>
      <c r="D1345" s="74" t="s">
        <v>3463</v>
      </c>
      <c r="E1345" s="75" t="s">
        <v>2220</v>
      </c>
      <c r="F1345" s="74" t="s">
        <v>2865</v>
      </c>
      <c r="G1345" s="76" t="s">
        <v>36</v>
      </c>
      <c r="H1345" s="74" t="s">
        <v>3464</v>
      </c>
      <c r="I1345" s="77" t="n">
        <v>2137.7643</v>
      </c>
      <c r="J1345" s="78" t="n">
        <v>2300</v>
      </c>
      <c r="K1345" s="78" t="n">
        <f aca="false">J1345*I1345</f>
        <v>4916857.89</v>
      </c>
      <c r="L1345" s="79" t="n">
        <f aca="false">ROUND(K1345,-3)</f>
        <v>4917000</v>
      </c>
      <c r="M1345" s="79" t="n">
        <v>0</v>
      </c>
      <c r="N1345" s="79"/>
      <c r="O1345" s="80" t="n">
        <f aca="false">M1345*N1345</f>
        <v>0</v>
      </c>
      <c r="P1345" s="80" t="n">
        <f aca="false">ROUND(O1345,-3)</f>
        <v>0</v>
      </c>
      <c r="Q1345" s="80" t="n">
        <f aca="false">P1345+L1345</f>
        <v>4917000</v>
      </c>
      <c r="R1345" s="76" t="s">
        <v>38</v>
      </c>
      <c r="S1345" s="81" t="s">
        <v>39</v>
      </c>
      <c r="T1345" s="82"/>
    </row>
    <row r="1346" s="83" customFormat="true" ht="39.95" hidden="false" customHeight="true" outlineLevel="0" collapsed="false">
      <c r="A1346" s="85" t="n">
        <v>1332</v>
      </c>
      <c r="B1346" s="72" t="s">
        <v>3465</v>
      </c>
      <c r="C1346" s="73" t="s">
        <v>41</v>
      </c>
      <c r="D1346" s="74" t="s">
        <v>3466</v>
      </c>
      <c r="E1346" s="75" t="s">
        <v>2220</v>
      </c>
      <c r="F1346" s="74" t="s">
        <v>153</v>
      </c>
      <c r="G1346" s="76" t="s">
        <v>36</v>
      </c>
      <c r="H1346" s="74" t="s">
        <v>3467</v>
      </c>
      <c r="I1346" s="77" t="s">
        <v>3468</v>
      </c>
      <c r="J1346" s="78" t="n">
        <v>2300</v>
      </c>
      <c r="K1346" s="78" t="n">
        <f aca="false">J1346*I1346</f>
        <v>4777458.34</v>
      </c>
      <c r="L1346" s="79" t="n">
        <f aca="false">ROUND(K1346,-3)</f>
        <v>4777000</v>
      </c>
      <c r="M1346" s="79" t="n">
        <v>0</v>
      </c>
      <c r="N1346" s="79"/>
      <c r="O1346" s="80" t="n">
        <f aca="false">M1346*N1346</f>
        <v>0</v>
      </c>
      <c r="P1346" s="80" t="n">
        <f aca="false">ROUND(O1346,-3)</f>
        <v>0</v>
      </c>
      <c r="Q1346" s="80" t="n">
        <f aca="false">P1346+L1346</f>
        <v>4777000</v>
      </c>
      <c r="R1346" s="76" t="s">
        <v>38</v>
      </c>
      <c r="S1346" s="81" t="s">
        <v>39</v>
      </c>
      <c r="T1346" s="82"/>
    </row>
    <row r="1347" s="83" customFormat="true" ht="39.95" hidden="false" customHeight="true" outlineLevel="0" collapsed="false">
      <c r="A1347" s="84" t="n">
        <v>1333</v>
      </c>
      <c r="B1347" s="72" t="s">
        <v>3469</v>
      </c>
      <c r="C1347" s="73" t="s">
        <v>41</v>
      </c>
      <c r="D1347" s="74" t="s">
        <v>3470</v>
      </c>
      <c r="E1347" s="75" t="s">
        <v>2220</v>
      </c>
      <c r="F1347" s="74" t="s">
        <v>153</v>
      </c>
      <c r="G1347" s="76" t="s">
        <v>36</v>
      </c>
      <c r="H1347" s="74" t="s">
        <v>2909</v>
      </c>
      <c r="I1347" s="77" t="s">
        <v>2910</v>
      </c>
      <c r="J1347" s="78" t="n">
        <v>2500</v>
      </c>
      <c r="K1347" s="78" t="n">
        <f aca="false">J1347*I1347</f>
        <v>6423990</v>
      </c>
      <c r="L1347" s="79" t="n">
        <f aca="false">ROUND(K1347,-3)</f>
        <v>6424000</v>
      </c>
      <c r="M1347" s="79" t="n">
        <v>3000</v>
      </c>
      <c r="N1347" s="79" t="n">
        <v>2500</v>
      </c>
      <c r="O1347" s="80" t="n">
        <f aca="false">M1347*N1347</f>
        <v>7500000</v>
      </c>
      <c r="P1347" s="80" t="n">
        <f aca="false">ROUND(O1347,-3)</f>
        <v>7500000</v>
      </c>
      <c r="Q1347" s="80" t="n">
        <f aca="false">P1347+L1347</f>
        <v>13924000</v>
      </c>
      <c r="R1347" s="76" t="s">
        <v>216</v>
      </c>
      <c r="S1347" s="81" t="s">
        <v>130</v>
      </c>
      <c r="T1347" s="82"/>
    </row>
    <row r="1348" s="83" customFormat="true" ht="39.95" hidden="false" customHeight="true" outlineLevel="0" collapsed="false">
      <c r="A1348" s="85" t="n">
        <v>1334</v>
      </c>
      <c r="B1348" s="72" t="s">
        <v>3471</v>
      </c>
      <c r="C1348" s="73" t="s">
        <v>41</v>
      </c>
      <c r="D1348" s="74" t="s">
        <v>3472</v>
      </c>
      <c r="E1348" s="75" t="s">
        <v>2220</v>
      </c>
      <c r="F1348" s="74" t="s">
        <v>3407</v>
      </c>
      <c r="G1348" s="76" t="s">
        <v>36</v>
      </c>
      <c r="H1348" s="74" t="s">
        <v>3473</v>
      </c>
      <c r="I1348" s="77" t="s">
        <v>3474</v>
      </c>
      <c r="J1348" s="78" t="n">
        <v>2300</v>
      </c>
      <c r="K1348" s="78" t="n">
        <f aca="false">J1348*I1348</f>
        <v>4259486.61</v>
      </c>
      <c r="L1348" s="79" t="n">
        <f aca="false">ROUND(K1348,-3)</f>
        <v>4259000</v>
      </c>
      <c r="M1348" s="79" t="n">
        <v>0</v>
      </c>
      <c r="N1348" s="79"/>
      <c r="O1348" s="80" t="n">
        <f aca="false">M1348*N1348</f>
        <v>0</v>
      </c>
      <c r="P1348" s="80" t="n">
        <f aca="false">ROUND(O1348,-3)</f>
        <v>0</v>
      </c>
      <c r="Q1348" s="80" t="n">
        <f aca="false">P1348+L1348</f>
        <v>4259000</v>
      </c>
      <c r="R1348" s="76" t="s">
        <v>38</v>
      </c>
      <c r="S1348" s="81" t="s">
        <v>39</v>
      </c>
      <c r="T1348" s="82"/>
    </row>
    <row r="1349" s="83" customFormat="true" ht="39.95" hidden="false" customHeight="true" outlineLevel="0" collapsed="false">
      <c r="A1349" s="84" t="n">
        <v>1335</v>
      </c>
      <c r="B1349" s="72" t="s">
        <v>3475</v>
      </c>
      <c r="C1349" s="73" t="s">
        <v>41</v>
      </c>
      <c r="D1349" s="74" t="s">
        <v>3476</v>
      </c>
      <c r="E1349" s="75" t="s">
        <v>2220</v>
      </c>
      <c r="F1349" s="74" t="s">
        <v>3477</v>
      </c>
      <c r="G1349" s="76" t="s">
        <v>36</v>
      </c>
      <c r="H1349" s="74" t="s">
        <v>3478</v>
      </c>
      <c r="I1349" s="77" t="s">
        <v>3479</v>
      </c>
      <c r="J1349" s="78" t="n">
        <v>2300</v>
      </c>
      <c r="K1349" s="78" t="n">
        <f aca="false">J1349*I1349</f>
        <v>1177228.55</v>
      </c>
      <c r="L1349" s="79" t="n">
        <f aca="false">ROUND(K1349,-3)</f>
        <v>1177000</v>
      </c>
      <c r="M1349" s="79" t="n">
        <v>0</v>
      </c>
      <c r="N1349" s="79"/>
      <c r="O1349" s="80" t="n">
        <f aca="false">M1349*N1349</f>
        <v>0</v>
      </c>
      <c r="P1349" s="80" t="n">
        <f aca="false">ROUND(O1349,-3)</f>
        <v>0</v>
      </c>
      <c r="Q1349" s="80" t="n">
        <f aca="false">P1349+L1349</f>
        <v>1177000</v>
      </c>
      <c r="R1349" s="76" t="s">
        <v>38</v>
      </c>
      <c r="S1349" s="81" t="s">
        <v>39</v>
      </c>
      <c r="T1349" s="82"/>
    </row>
    <row r="1350" s="83" customFormat="true" ht="39.95" hidden="false" customHeight="true" outlineLevel="0" collapsed="false">
      <c r="A1350" s="85" t="n">
        <v>1336</v>
      </c>
      <c r="B1350" s="72" t="s">
        <v>3480</v>
      </c>
      <c r="C1350" s="73" t="s">
        <v>41</v>
      </c>
      <c r="D1350" s="74" t="s">
        <v>3481</v>
      </c>
      <c r="E1350" s="75" t="s">
        <v>2220</v>
      </c>
      <c r="F1350" s="74" t="s">
        <v>3407</v>
      </c>
      <c r="G1350" s="76" t="s">
        <v>36</v>
      </c>
      <c r="H1350" s="74" t="s">
        <v>3482</v>
      </c>
      <c r="I1350" s="77" t="s">
        <v>3483</v>
      </c>
      <c r="J1350" s="78" t="n">
        <v>2500</v>
      </c>
      <c r="K1350" s="78" t="n">
        <f aca="false">J1350*I1350</f>
        <v>4323916.25</v>
      </c>
      <c r="L1350" s="79" t="n">
        <f aca="false">ROUND(K1350,-3)</f>
        <v>4324000</v>
      </c>
      <c r="M1350" s="79" t="n">
        <v>3000</v>
      </c>
      <c r="N1350" s="79" t="n">
        <v>2500</v>
      </c>
      <c r="O1350" s="80" t="n">
        <f aca="false">M1350*N1350</f>
        <v>7500000</v>
      </c>
      <c r="P1350" s="80" t="n">
        <f aca="false">ROUND(O1350,-3)</f>
        <v>7500000</v>
      </c>
      <c r="Q1350" s="80" t="n">
        <f aca="false">P1350+L1350</f>
        <v>11824000</v>
      </c>
      <c r="R1350" s="76" t="s">
        <v>216</v>
      </c>
      <c r="S1350" s="81" t="s">
        <v>130</v>
      </c>
      <c r="T1350" s="82"/>
    </row>
    <row r="1351" s="83" customFormat="true" ht="39.95" hidden="false" customHeight="true" outlineLevel="0" collapsed="false">
      <c r="A1351" s="84" t="n">
        <v>1337</v>
      </c>
      <c r="B1351" s="72" t="s">
        <v>3484</v>
      </c>
      <c r="C1351" s="73" t="s">
        <v>41</v>
      </c>
      <c r="D1351" s="74" t="s">
        <v>3485</v>
      </c>
      <c r="E1351" s="75" t="s">
        <v>2220</v>
      </c>
      <c r="F1351" s="74" t="s">
        <v>3407</v>
      </c>
      <c r="G1351" s="76" t="s">
        <v>36</v>
      </c>
      <c r="H1351" s="74" t="s">
        <v>3486</v>
      </c>
      <c r="I1351" s="77" t="s">
        <v>3487</v>
      </c>
      <c r="J1351" s="78" t="n">
        <v>2300</v>
      </c>
      <c r="K1351" s="78" t="n">
        <f aca="false">J1351*I1351</f>
        <v>3682292.64</v>
      </c>
      <c r="L1351" s="79" t="n">
        <f aca="false">ROUND(K1351,-3)</f>
        <v>3682000</v>
      </c>
      <c r="M1351" s="79" t="n">
        <v>0</v>
      </c>
      <c r="N1351" s="79"/>
      <c r="O1351" s="80" t="n">
        <f aca="false">M1351*N1351</f>
        <v>0</v>
      </c>
      <c r="P1351" s="80" t="n">
        <f aca="false">ROUND(O1351,-3)</f>
        <v>0</v>
      </c>
      <c r="Q1351" s="80" t="n">
        <f aca="false">P1351+L1351</f>
        <v>3682000</v>
      </c>
      <c r="R1351" s="76" t="s">
        <v>38</v>
      </c>
      <c r="S1351" s="81" t="s">
        <v>39</v>
      </c>
      <c r="T1351" s="82"/>
    </row>
    <row r="1352" s="83" customFormat="true" ht="39.95" hidden="false" customHeight="true" outlineLevel="0" collapsed="false">
      <c r="A1352" s="85" t="n">
        <v>1338</v>
      </c>
      <c r="B1352" s="72" t="s">
        <v>3488</v>
      </c>
      <c r="C1352" s="73" t="s">
        <v>41</v>
      </c>
      <c r="D1352" s="74" t="s">
        <v>243</v>
      </c>
      <c r="E1352" s="75" t="s">
        <v>2220</v>
      </c>
      <c r="F1352" s="74" t="s">
        <v>3407</v>
      </c>
      <c r="G1352" s="76" t="s">
        <v>36</v>
      </c>
      <c r="H1352" s="74" t="s">
        <v>3489</v>
      </c>
      <c r="I1352" s="77" t="s">
        <v>3490</v>
      </c>
      <c r="J1352" s="78" t="n">
        <v>2300</v>
      </c>
      <c r="K1352" s="78" t="n">
        <f aca="false">J1352*I1352</f>
        <v>3546856.68</v>
      </c>
      <c r="L1352" s="79" t="n">
        <f aca="false">ROUND(K1352,-3)</f>
        <v>3547000</v>
      </c>
      <c r="M1352" s="79" t="n">
        <v>0</v>
      </c>
      <c r="N1352" s="79"/>
      <c r="O1352" s="80" t="n">
        <f aca="false">M1352*N1352</f>
        <v>0</v>
      </c>
      <c r="P1352" s="80" t="n">
        <f aca="false">ROUND(O1352,-3)</f>
        <v>0</v>
      </c>
      <c r="Q1352" s="80" t="n">
        <f aca="false">P1352+L1352</f>
        <v>3547000</v>
      </c>
      <c r="R1352" s="76" t="s">
        <v>38</v>
      </c>
      <c r="S1352" s="81" t="s">
        <v>39</v>
      </c>
      <c r="T1352" s="82"/>
    </row>
    <row r="1353" s="83" customFormat="true" ht="39.95" hidden="false" customHeight="true" outlineLevel="0" collapsed="false">
      <c r="A1353" s="84" t="n">
        <v>1339</v>
      </c>
      <c r="B1353" s="72" t="n">
        <v>823</v>
      </c>
      <c r="C1353" s="73" t="s">
        <v>41</v>
      </c>
      <c r="D1353" s="74" t="s">
        <v>3491</v>
      </c>
      <c r="E1353" s="75" t="s">
        <v>2220</v>
      </c>
      <c r="F1353" s="74" t="s">
        <v>3492</v>
      </c>
      <c r="G1353" s="76" t="s">
        <v>36</v>
      </c>
      <c r="H1353" s="74" t="s">
        <v>3493</v>
      </c>
      <c r="I1353" s="77" t="n">
        <v>1230.1399</v>
      </c>
      <c r="J1353" s="78" t="n">
        <v>2300</v>
      </c>
      <c r="K1353" s="78" t="n">
        <f aca="false">J1353*I1353</f>
        <v>2829321.77</v>
      </c>
      <c r="L1353" s="79" t="n">
        <f aca="false">ROUND(K1353,-3)</f>
        <v>2829000</v>
      </c>
      <c r="M1353" s="79"/>
      <c r="N1353" s="79"/>
      <c r="O1353" s="80" t="n">
        <f aca="false">M1353*N1353</f>
        <v>0</v>
      </c>
      <c r="P1353" s="80" t="n">
        <f aca="false">ROUND(O1353,-3)</f>
        <v>0</v>
      </c>
      <c r="Q1353" s="80" t="n">
        <f aca="false">P1353+L1353</f>
        <v>2829000</v>
      </c>
      <c r="R1353" s="76" t="s">
        <v>38</v>
      </c>
      <c r="S1353" s="81" t="s">
        <v>39</v>
      </c>
      <c r="T1353" s="82"/>
    </row>
    <row r="1354" s="83" customFormat="true" ht="39.95" hidden="false" customHeight="true" outlineLevel="0" collapsed="false">
      <c r="A1354" s="85" t="n">
        <v>1340</v>
      </c>
      <c r="B1354" s="72" t="n">
        <v>823</v>
      </c>
      <c r="C1354" s="73" t="s">
        <v>56</v>
      </c>
      <c r="D1354" s="74" t="s">
        <v>3491</v>
      </c>
      <c r="E1354" s="75" t="s">
        <v>2220</v>
      </c>
      <c r="F1354" s="74" t="s">
        <v>49</v>
      </c>
      <c r="G1354" s="76" t="s">
        <v>36</v>
      </c>
      <c r="H1354" s="74" t="s">
        <v>955</v>
      </c>
      <c r="I1354" s="77" t="n">
        <v>685.2256</v>
      </c>
      <c r="J1354" s="78" t="n">
        <v>2300</v>
      </c>
      <c r="K1354" s="78" t="n">
        <f aca="false">J1354*I1354</f>
        <v>1576018.88</v>
      </c>
      <c r="L1354" s="79" t="n">
        <f aca="false">ROUND(K1354,-3)</f>
        <v>1576000</v>
      </c>
      <c r="M1354" s="79"/>
      <c r="N1354" s="79"/>
      <c r="O1354" s="80" t="n">
        <f aca="false">M1354*N1354</f>
        <v>0</v>
      </c>
      <c r="P1354" s="80" t="n">
        <f aca="false">ROUND(O1354,-3)</f>
        <v>0</v>
      </c>
      <c r="Q1354" s="80" t="n">
        <f aca="false">P1354+L1354</f>
        <v>1576000</v>
      </c>
      <c r="R1354" s="76" t="s">
        <v>38</v>
      </c>
      <c r="S1354" s="81" t="s">
        <v>39</v>
      </c>
      <c r="T1354" s="82"/>
    </row>
    <row r="1355" s="83" customFormat="true" ht="39.95" hidden="false" customHeight="true" outlineLevel="0" collapsed="false">
      <c r="A1355" s="84" t="n">
        <v>1343</v>
      </c>
      <c r="B1355" s="72" t="n">
        <v>871</v>
      </c>
      <c r="C1355" s="73" t="s">
        <v>41</v>
      </c>
      <c r="D1355" s="74" t="s">
        <v>2796</v>
      </c>
      <c r="E1355" s="75" t="s">
        <v>2220</v>
      </c>
      <c r="F1355" s="101" t="s">
        <v>2859</v>
      </c>
      <c r="G1355" s="76" t="s">
        <v>36</v>
      </c>
      <c r="H1355" s="74" t="s">
        <v>3494</v>
      </c>
      <c r="I1355" s="77" t="n">
        <v>571.7029</v>
      </c>
      <c r="J1355" s="78" t="n">
        <v>2300</v>
      </c>
      <c r="K1355" s="78" t="n">
        <f aca="false">J1355*I1355</f>
        <v>1314916.67</v>
      </c>
      <c r="L1355" s="79" t="n">
        <f aca="false">ROUND(K1355,-3)</f>
        <v>1315000</v>
      </c>
      <c r="M1355" s="79" t="n">
        <v>0</v>
      </c>
      <c r="N1355" s="79"/>
      <c r="O1355" s="80" t="n">
        <f aca="false">M1355*N1355</f>
        <v>0</v>
      </c>
      <c r="P1355" s="80" t="n">
        <f aca="false">ROUND(O1355,-3)</f>
        <v>0</v>
      </c>
      <c r="Q1355" s="80" t="n">
        <f aca="false">P1355+L1355</f>
        <v>1315000</v>
      </c>
      <c r="R1355" s="76" t="s">
        <v>38</v>
      </c>
      <c r="S1355" s="81" t="s">
        <v>39</v>
      </c>
      <c r="T1355" s="82"/>
    </row>
    <row r="1356" s="83" customFormat="true" ht="39.95" hidden="false" customHeight="true" outlineLevel="0" collapsed="false">
      <c r="A1356" s="85" t="n">
        <v>1344</v>
      </c>
      <c r="B1356" s="72" t="n">
        <v>872</v>
      </c>
      <c r="C1356" s="73" t="s">
        <v>41</v>
      </c>
      <c r="D1356" s="74" t="s">
        <v>2796</v>
      </c>
      <c r="E1356" s="75" t="s">
        <v>2220</v>
      </c>
      <c r="F1356" s="101" t="s">
        <v>2825</v>
      </c>
      <c r="G1356" s="76" t="s">
        <v>36</v>
      </c>
      <c r="H1356" s="74" t="s">
        <v>3495</v>
      </c>
      <c r="I1356" s="77" t="n">
        <v>1364.1229</v>
      </c>
      <c r="J1356" s="78" t="n">
        <v>2300</v>
      </c>
      <c r="K1356" s="78" t="n">
        <f aca="false">J1356*I1356</f>
        <v>3137482.67</v>
      </c>
      <c r="L1356" s="79" t="n">
        <f aca="false">ROUND(K1356,-3)</f>
        <v>3137000</v>
      </c>
      <c r="M1356" s="79" t="n">
        <v>0</v>
      </c>
      <c r="N1356" s="79"/>
      <c r="O1356" s="80" t="n">
        <f aca="false">M1356*N1356</f>
        <v>0</v>
      </c>
      <c r="P1356" s="80" t="n">
        <f aca="false">ROUND(O1356,-3)</f>
        <v>0</v>
      </c>
      <c r="Q1356" s="80" t="n">
        <f aca="false">P1356+L1356</f>
        <v>3137000</v>
      </c>
      <c r="R1356" s="76" t="s">
        <v>38</v>
      </c>
      <c r="S1356" s="81" t="s">
        <v>39</v>
      </c>
      <c r="T1356" s="82"/>
    </row>
    <row r="1357" s="83" customFormat="true" ht="39.95" hidden="false" customHeight="true" outlineLevel="0" collapsed="false">
      <c r="A1357" s="84" t="n">
        <v>1345</v>
      </c>
      <c r="B1357" s="72" t="n">
        <v>879</v>
      </c>
      <c r="C1357" s="73" t="s">
        <v>41</v>
      </c>
      <c r="D1357" s="74" t="s">
        <v>2864</v>
      </c>
      <c r="E1357" s="75" t="s">
        <v>2220</v>
      </c>
      <c r="F1357" s="101" t="s">
        <v>2873</v>
      </c>
      <c r="G1357" s="76" t="s">
        <v>36</v>
      </c>
      <c r="H1357" s="74" t="s">
        <v>3496</v>
      </c>
      <c r="I1357" s="77" t="n">
        <v>976.7179</v>
      </c>
      <c r="J1357" s="78" t="n">
        <v>2300</v>
      </c>
      <c r="K1357" s="78" t="n">
        <f aca="false">J1357*I1357</f>
        <v>2246451.17</v>
      </c>
      <c r="L1357" s="79" t="n">
        <f aca="false">ROUND(K1357,-3)</f>
        <v>2246000</v>
      </c>
      <c r="M1357" s="79" t="n">
        <v>0</v>
      </c>
      <c r="N1357" s="79"/>
      <c r="O1357" s="80" t="n">
        <f aca="false">M1357*N1357</f>
        <v>0</v>
      </c>
      <c r="P1357" s="80" t="n">
        <f aca="false">ROUND(O1357,-3)</f>
        <v>0</v>
      </c>
      <c r="Q1357" s="80" t="n">
        <f aca="false">P1357+L1357</f>
        <v>2246000</v>
      </c>
      <c r="R1357" s="76" t="s">
        <v>38</v>
      </c>
      <c r="S1357" s="81" t="s">
        <v>39</v>
      </c>
      <c r="T1357" s="82"/>
    </row>
    <row r="1358" s="83" customFormat="true" ht="39.95" hidden="false" customHeight="true" outlineLevel="0" collapsed="false">
      <c r="A1358" s="85" t="n">
        <v>1346</v>
      </c>
      <c r="B1358" s="72" t="n">
        <v>886</v>
      </c>
      <c r="C1358" s="73" t="s">
        <v>41</v>
      </c>
      <c r="D1358" s="74" t="s">
        <v>2673</v>
      </c>
      <c r="E1358" s="75" t="s">
        <v>2220</v>
      </c>
      <c r="F1358" s="101" t="s">
        <v>3497</v>
      </c>
      <c r="G1358" s="76" t="s">
        <v>36</v>
      </c>
      <c r="H1358" s="74" t="s">
        <v>3498</v>
      </c>
      <c r="I1358" s="77" t="n">
        <v>7187.9805</v>
      </c>
      <c r="J1358" s="78" t="n">
        <v>2300</v>
      </c>
      <c r="K1358" s="78" t="n">
        <f aca="false">J1358*I1358</f>
        <v>16532355.15</v>
      </c>
      <c r="L1358" s="79" t="n">
        <f aca="false">ROUND(K1358,-3)</f>
        <v>16532000</v>
      </c>
      <c r="M1358" s="79" t="n">
        <v>0</v>
      </c>
      <c r="N1358" s="79"/>
      <c r="O1358" s="80" t="n">
        <f aca="false">M1358*N1358</f>
        <v>0</v>
      </c>
      <c r="P1358" s="80" t="n">
        <f aca="false">ROUND(O1358,-3)</f>
        <v>0</v>
      </c>
      <c r="Q1358" s="80" t="n">
        <f aca="false">P1358+L1358</f>
        <v>16532000</v>
      </c>
      <c r="R1358" s="76" t="s">
        <v>38</v>
      </c>
      <c r="S1358" s="81" t="s">
        <v>39</v>
      </c>
      <c r="T1358" s="82"/>
    </row>
    <row r="1359" s="83" customFormat="true" ht="39.95" hidden="false" customHeight="true" outlineLevel="0" collapsed="false">
      <c r="A1359" s="84" t="n">
        <v>1348</v>
      </c>
      <c r="B1359" s="72" t="n">
        <v>719</v>
      </c>
      <c r="C1359" s="73" t="n">
        <v>0</v>
      </c>
      <c r="D1359" s="74" t="s">
        <v>3499</v>
      </c>
      <c r="E1359" s="75" t="s">
        <v>3500</v>
      </c>
      <c r="F1359" s="74" t="s">
        <v>49</v>
      </c>
      <c r="G1359" s="76" t="s">
        <v>36</v>
      </c>
      <c r="H1359" s="74" t="s">
        <v>3501</v>
      </c>
      <c r="I1359" s="77" t="s">
        <v>3502</v>
      </c>
      <c r="J1359" s="78" t="n">
        <v>2300</v>
      </c>
      <c r="K1359" s="78" t="n">
        <f aca="false">J1359*I1359</f>
        <v>3155140.46</v>
      </c>
      <c r="L1359" s="79" t="n">
        <f aca="false">ROUND(K1359,-3)</f>
        <v>3155000</v>
      </c>
      <c r="M1359" s="79"/>
      <c r="N1359" s="79"/>
      <c r="O1359" s="80" t="n">
        <f aca="false">M1359*N1359</f>
        <v>0</v>
      </c>
      <c r="P1359" s="80" t="n">
        <f aca="false">ROUND(O1359,-3)</f>
        <v>0</v>
      </c>
      <c r="Q1359" s="80" t="n">
        <f aca="false">P1359+L1359</f>
        <v>3155000</v>
      </c>
      <c r="R1359" s="76" t="s">
        <v>38</v>
      </c>
      <c r="S1359" s="81" t="s">
        <v>39</v>
      </c>
      <c r="T1359" s="82"/>
    </row>
    <row r="1360" s="83" customFormat="true" ht="39.95" hidden="false" customHeight="true" outlineLevel="0" collapsed="false">
      <c r="A1360" s="85" t="n">
        <v>1349</v>
      </c>
      <c r="B1360" s="72" t="s">
        <v>3085</v>
      </c>
      <c r="C1360" s="73" t="s">
        <v>41</v>
      </c>
      <c r="D1360" s="74" t="s">
        <v>230</v>
      </c>
      <c r="E1360" s="75" t="s">
        <v>3500</v>
      </c>
      <c r="F1360" s="74" t="s">
        <v>153</v>
      </c>
      <c r="G1360" s="76" t="s">
        <v>36</v>
      </c>
      <c r="H1360" s="74" t="s">
        <v>3503</v>
      </c>
      <c r="I1360" s="77" t="s">
        <v>3504</v>
      </c>
      <c r="J1360" s="78" t="n">
        <v>2300</v>
      </c>
      <c r="K1360" s="78" t="n">
        <f aca="false">J1360*I1360</f>
        <v>2833639.33</v>
      </c>
      <c r="L1360" s="79" t="n">
        <f aca="false">ROUND(K1360,-3)</f>
        <v>2834000</v>
      </c>
      <c r="M1360" s="79" t="n">
        <v>0</v>
      </c>
      <c r="N1360" s="79"/>
      <c r="O1360" s="80" t="n">
        <f aca="false">M1360*N1360</f>
        <v>0</v>
      </c>
      <c r="P1360" s="80" t="n">
        <f aca="false">ROUND(O1360,-3)</f>
        <v>0</v>
      </c>
      <c r="Q1360" s="80" t="n">
        <f aca="false">P1360+L1360</f>
        <v>2834000</v>
      </c>
      <c r="R1360" s="76" t="s">
        <v>38</v>
      </c>
      <c r="S1360" s="81" t="s">
        <v>39</v>
      </c>
      <c r="T1360" s="82"/>
    </row>
    <row r="1361" s="83" customFormat="true" ht="39.95" hidden="false" customHeight="true" outlineLevel="0" collapsed="false">
      <c r="A1361" s="84" t="n">
        <v>1350</v>
      </c>
      <c r="B1361" s="72" t="n">
        <v>720</v>
      </c>
      <c r="C1361" s="73" t="n">
        <v>1</v>
      </c>
      <c r="D1361" s="74" t="s">
        <v>230</v>
      </c>
      <c r="E1361" s="75" t="s">
        <v>3500</v>
      </c>
      <c r="F1361" s="74" t="s">
        <v>153</v>
      </c>
      <c r="G1361" s="76" t="s">
        <v>36</v>
      </c>
      <c r="H1361" s="74" t="s">
        <v>3505</v>
      </c>
      <c r="I1361" s="77" t="s">
        <v>3506</v>
      </c>
      <c r="J1361" s="78" t="n">
        <v>2300</v>
      </c>
      <c r="K1361" s="78" t="n">
        <f aca="false">J1361*I1361</f>
        <v>1398605.16</v>
      </c>
      <c r="L1361" s="79" t="n">
        <f aca="false">ROUND(K1361,-3)</f>
        <v>1399000</v>
      </c>
      <c r="M1361" s="79"/>
      <c r="N1361" s="79"/>
      <c r="O1361" s="80" t="n">
        <f aca="false">M1361*N1361</f>
        <v>0</v>
      </c>
      <c r="P1361" s="80" t="n">
        <f aca="false">ROUND(O1361,-3)</f>
        <v>0</v>
      </c>
      <c r="Q1361" s="80" t="n">
        <f aca="false">P1361+L1361</f>
        <v>1399000</v>
      </c>
      <c r="R1361" s="76" t="s">
        <v>38</v>
      </c>
      <c r="S1361" s="81" t="s">
        <v>39</v>
      </c>
      <c r="T1361" s="82"/>
    </row>
    <row r="1362" s="83" customFormat="true" ht="39.95" hidden="false" customHeight="true" outlineLevel="0" collapsed="false">
      <c r="A1362" s="85" t="n">
        <v>1351</v>
      </c>
      <c r="B1362" s="72" t="n">
        <v>721</v>
      </c>
      <c r="C1362" s="73" t="n">
        <v>0</v>
      </c>
      <c r="D1362" s="74" t="s">
        <v>3227</v>
      </c>
      <c r="E1362" s="75" t="s">
        <v>3500</v>
      </c>
      <c r="F1362" s="74" t="s">
        <v>153</v>
      </c>
      <c r="G1362" s="76" t="s">
        <v>36</v>
      </c>
      <c r="H1362" s="74" t="s">
        <v>3507</v>
      </c>
      <c r="I1362" s="77" t="s">
        <v>3508</v>
      </c>
      <c r="J1362" s="78" t="n">
        <v>2300</v>
      </c>
      <c r="K1362" s="78" t="n">
        <f aca="false">J1362*I1362</f>
        <v>1902030.08</v>
      </c>
      <c r="L1362" s="79" t="n">
        <f aca="false">ROUND(K1362,-3)</f>
        <v>1902000</v>
      </c>
      <c r="M1362" s="79"/>
      <c r="N1362" s="79"/>
      <c r="O1362" s="80" t="n">
        <f aca="false">M1362*N1362</f>
        <v>0</v>
      </c>
      <c r="P1362" s="80" t="n">
        <f aca="false">ROUND(O1362,-3)</f>
        <v>0</v>
      </c>
      <c r="Q1362" s="80" t="n">
        <f aca="false">P1362+L1362</f>
        <v>1902000</v>
      </c>
      <c r="R1362" s="76" t="s">
        <v>38</v>
      </c>
      <c r="S1362" s="81" t="s">
        <v>39</v>
      </c>
      <c r="T1362" s="82"/>
    </row>
    <row r="1363" s="83" customFormat="true" ht="39.95" hidden="false" customHeight="true" outlineLevel="0" collapsed="false">
      <c r="A1363" s="84" t="n">
        <v>1352</v>
      </c>
      <c r="B1363" s="72" t="n">
        <v>721</v>
      </c>
      <c r="C1363" s="73" t="n">
        <v>1</v>
      </c>
      <c r="D1363" s="74" t="s">
        <v>3227</v>
      </c>
      <c r="E1363" s="75" t="s">
        <v>3500</v>
      </c>
      <c r="F1363" s="74" t="s">
        <v>153</v>
      </c>
      <c r="G1363" s="76" t="s">
        <v>36</v>
      </c>
      <c r="H1363" s="74" t="s">
        <v>3509</v>
      </c>
      <c r="I1363" s="77" t="s">
        <v>3510</v>
      </c>
      <c r="J1363" s="78" t="n">
        <v>2300</v>
      </c>
      <c r="K1363" s="78" t="n">
        <f aca="false">J1363*I1363</f>
        <v>2159237.24</v>
      </c>
      <c r="L1363" s="79" t="n">
        <f aca="false">ROUND(K1363,-3)</f>
        <v>2159000</v>
      </c>
      <c r="M1363" s="79"/>
      <c r="N1363" s="79"/>
      <c r="O1363" s="80" t="n">
        <f aca="false">M1363*N1363</f>
        <v>0</v>
      </c>
      <c r="P1363" s="80" t="n">
        <f aca="false">ROUND(O1363,-3)</f>
        <v>0</v>
      </c>
      <c r="Q1363" s="80" t="n">
        <f aca="false">P1363+L1363</f>
        <v>2159000</v>
      </c>
      <c r="R1363" s="76" t="s">
        <v>38</v>
      </c>
      <c r="S1363" s="81" t="s">
        <v>39</v>
      </c>
      <c r="T1363" s="82"/>
    </row>
    <row r="1364" s="83" customFormat="true" ht="39.95" hidden="false" customHeight="true" outlineLevel="0" collapsed="false">
      <c r="A1364" s="85" t="n">
        <v>1353</v>
      </c>
      <c r="B1364" s="72" t="n">
        <v>721</v>
      </c>
      <c r="C1364" s="73" t="n">
        <v>2</v>
      </c>
      <c r="D1364" s="74" t="s">
        <v>3227</v>
      </c>
      <c r="E1364" s="75" t="s">
        <v>3500</v>
      </c>
      <c r="F1364" s="74" t="s">
        <v>49</v>
      </c>
      <c r="G1364" s="76" t="s">
        <v>285</v>
      </c>
      <c r="H1364" s="74" t="s">
        <v>3511</v>
      </c>
      <c r="I1364" s="77" t="s">
        <v>3512</v>
      </c>
      <c r="J1364" s="78" t="n">
        <v>2300</v>
      </c>
      <c r="K1364" s="78" t="n">
        <f aca="false">J1364*I1364</f>
        <v>18736.26</v>
      </c>
      <c r="L1364" s="79" t="n">
        <f aca="false">ROUND(K1364,-3)</f>
        <v>19000</v>
      </c>
      <c r="M1364" s="79"/>
      <c r="N1364" s="79"/>
      <c r="O1364" s="80" t="n">
        <f aca="false">M1364*N1364</f>
        <v>0</v>
      </c>
      <c r="P1364" s="80" t="n">
        <f aca="false">ROUND(O1364,-3)</f>
        <v>0</v>
      </c>
      <c r="Q1364" s="80" t="n">
        <f aca="false">P1364+L1364</f>
        <v>19000</v>
      </c>
      <c r="R1364" s="76" t="s">
        <v>38</v>
      </c>
      <c r="S1364" s="81" t="s">
        <v>39</v>
      </c>
      <c r="T1364" s="82"/>
    </row>
    <row r="1365" s="83" customFormat="true" ht="39.95" hidden="false" customHeight="true" outlineLevel="0" collapsed="false">
      <c r="A1365" s="84" t="n">
        <v>1354</v>
      </c>
      <c r="B1365" s="72" t="n">
        <v>721</v>
      </c>
      <c r="C1365" s="73" t="n">
        <v>3</v>
      </c>
      <c r="D1365" s="74" t="s">
        <v>3227</v>
      </c>
      <c r="E1365" s="75" t="s">
        <v>3500</v>
      </c>
      <c r="F1365" s="74" t="s">
        <v>153</v>
      </c>
      <c r="G1365" s="76" t="s">
        <v>36</v>
      </c>
      <c r="H1365" s="74" t="s">
        <v>3513</v>
      </c>
      <c r="I1365" s="77" t="s">
        <v>3514</v>
      </c>
      <c r="J1365" s="78" t="n">
        <v>2300</v>
      </c>
      <c r="K1365" s="78" t="n">
        <f aca="false">J1365*I1365</f>
        <v>481572.39</v>
      </c>
      <c r="L1365" s="79" t="n">
        <f aca="false">ROUND(K1365,-3)</f>
        <v>482000</v>
      </c>
      <c r="M1365" s="79"/>
      <c r="N1365" s="79"/>
      <c r="O1365" s="80" t="n">
        <f aca="false">M1365*N1365</f>
        <v>0</v>
      </c>
      <c r="P1365" s="80" t="n">
        <f aca="false">ROUND(O1365,-3)</f>
        <v>0</v>
      </c>
      <c r="Q1365" s="80" t="n">
        <f aca="false">P1365+L1365</f>
        <v>482000</v>
      </c>
      <c r="R1365" s="76" t="s">
        <v>38</v>
      </c>
      <c r="S1365" s="81" t="s">
        <v>39</v>
      </c>
      <c r="T1365" s="82"/>
    </row>
    <row r="1366" s="83" customFormat="true" ht="39.95" hidden="false" customHeight="true" outlineLevel="0" collapsed="false">
      <c r="A1366" s="85" t="n">
        <v>1355</v>
      </c>
      <c r="B1366" s="72" t="n">
        <v>721</v>
      </c>
      <c r="C1366" s="73" t="n">
        <v>4</v>
      </c>
      <c r="D1366" s="74" t="s">
        <v>3227</v>
      </c>
      <c r="E1366" s="75" t="s">
        <v>3500</v>
      </c>
      <c r="F1366" s="74" t="s">
        <v>153</v>
      </c>
      <c r="G1366" s="76" t="s">
        <v>36</v>
      </c>
      <c r="H1366" s="74" t="s">
        <v>3515</v>
      </c>
      <c r="I1366" s="77" t="s">
        <v>3516</v>
      </c>
      <c r="J1366" s="78" t="n">
        <v>2300</v>
      </c>
      <c r="K1366" s="78" t="n">
        <f aca="false">J1366*I1366</f>
        <v>983086.47</v>
      </c>
      <c r="L1366" s="79" t="n">
        <f aca="false">ROUND(K1366,-3)</f>
        <v>983000</v>
      </c>
      <c r="M1366" s="79"/>
      <c r="N1366" s="79"/>
      <c r="O1366" s="80" t="n">
        <f aca="false">M1366*N1366</f>
        <v>0</v>
      </c>
      <c r="P1366" s="80" t="n">
        <f aca="false">ROUND(O1366,-3)</f>
        <v>0</v>
      </c>
      <c r="Q1366" s="80" t="n">
        <f aca="false">P1366+L1366</f>
        <v>983000</v>
      </c>
      <c r="R1366" s="76" t="s">
        <v>38</v>
      </c>
      <c r="S1366" s="81" t="s">
        <v>39</v>
      </c>
      <c r="T1366" s="82"/>
    </row>
    <row r="1367" s="83" customFormat="true" ht="39.95" hidden="false" customHeight="true" outlineLevel="0" collapsed="false">
      <c r="A1367" s="84" t="n">
        <v>1356</v>
      </c>
      <c r="B1367" s="72" t="n">
        <v>721</v>
      </c>
      <c r="C1367" s="73" t="n">
        <v>5</v>
      </c>
      <c r="D1367" s="74" t="s">
        <v>3227</v>
      </c>
      <c r="E1367" s="75" t="s">
        <v>3500</v>
      </c>
      <c r="F1367" s="74" t="s">
        <v>49</v>
      </c>
      <c r="G1367" s="76" t="s">
        <v>36</v>
      </c>
      <c r="H1367" s="74" t="s">
        <v>3517</v>
      </c>
      <c r="I1367" s="77" t="s">
        <v>3518</v>
      </c>
      <c r="J1367" s="78" t="n">
        <v>2300</v>
      </c>
      <c r="K1367" s="78" t="n">
        <f aca="false">J1367*I1367</f>
        <v>481572.16</v>
      </c>
      <c r="L1367" s="79" t="n">
        <f aca="false">ROUND(K1367,-3)</f>
        <v>482000</v>
      </c>
      <c r="M1367" s="79"/>
      <c r="N1367" s="79"/>
      <c r="O1367" s="80" t="n">
        <f aca="false">M1367*N1367</f>
        <v>0</v>
      </c>
      <c r="P1367" s="80" t="n">
        <f aca="false">ROUND(O1367,-3)</f>
        <v>0</v>
      </c>
      <c r="Q1367" s="80" t="n">
        <f aca="false">P1367+L1367</f>
        <v>482000</v>
      </c>
      <c r="R1367" s="76" t="s">
        <v>38</v>
      </c>
      <c r="S1367" s="81" t="s">
        <v>39</v>
      </c>
      <c r="T1367" s="82"/>
    </row>
    <row r="1368" s="83" customFormat="true" ht="39.95" hidden="false" customHeight="true" outlineLevel="0" collapsed="false">
      <c r="A1368" s="85" t="n">
        <v>1357</v>
      </c>
      <c r="B1368" s="72" t="n">
        <v>722</v>
      </c>
      <c r="C1368" s="73" t="n">
        <v>0</v>
      </c>
      <c r="D1368" s="74" t="s">
        <v>3519</v>
      </c>
      <c r="E1368" s="75" t="s">
        <v>3500</v>
      </c>
      <c r="F1368" s="74" t="s">
        <v>49</v>
      </c>
      <c r="G1368" s="76" t="s">
        <v>36</v>
      </c>
      <c r="H1368" s="74" t="s">
        <v>3520</v>
      </c>
      <c r="I1368" s="77" t="s">
        <v>3521</v>
      </c>
      <c r="J1368" s="78" t="n">
        <v>2300</v>
      </c>
      <c r="K1368" s="78" t="n">
        <f aca="false">J1368*I1368</f>
        <v>1519864.84</v>
      </c>
      <c r="L1368" s="79" t="n">
        <f aca="false">ROUND(K1368,-3)</f>
        <v>1520000</v>
      </c>
      <c r="M1368" s="79"/>
      <c r="N1368" s="79"/>
      <c r="O1368" s="80" t="n">
        <f aca="false">M1368*N1368</f>
        <v>0</v>
      </c>
      <c r="P1368" s="80" t="n">
        <f aca="false">ROUND(O1368,-3)</f>
        <v>0</v>
      </c>
      <c r="Q1368" s="80" t="n">
        <f aca="false">P1368+L1368</f>
        <v>1520000</v>
      </c>
      <c r="R1368" s="76" t="s">
        <v>38</v>
      </c>
      <c r="S1368" s="81" t="s">
        <v>39</v>
      </c>
      <c r="T1368" s="82"/>
    </row>
    <row r="1369" s="83" customFormat="true" ht="39.95" hidden="false" customHeight="true" outlineLevel="0" collapsed="false">
      <c r="A1369" s="84" t="n">
        <v>1358</v>
      </c>
      <c r="B1369" s="72" t="n">
        <v>722</v>
      </c>
      <c r="C1369" s="73" t="n">
        <v>1</v>
      </c>
      <c r="D1369" s="74" t="s">
        <v>3519</v>
      </c>
      <c r="E1369" s="75" t="s">
        <v>3500</v>
      </c>
      <c r="F1369" s="74" t="s">
        <v>153</v>
      </c>
      <c r="G1369" s="76" t="s">
        <v>36</v>
      </c>
      <c r="H1369" s="74" t="s">
        <v>3522</v>
      </c>
      <c r="I1369" s="77" t="s">
        <v>3523</v>
      </c>
      <c r="J1369" s="78" t="n">
        <v>2300</v>
      </c>
      <c r="K1369" s="78" t="n">
        <f aca="false">J1369*I1369</f>
        <v>1913881.29</v>
      </c>
      <c r="L1369" s="79" t="n">
        <f aca="false">ROUND(K1369,-3)</f>
        <v>1914000</v>
      </c>
      <c r="M1369" s="79"/>
      <c r="N1369" s="79"/>
      <c r="O1369" s="80" t="n">
        <f aca="false">M1369*N1369</f>
        <v>0</v>
      </c>
      <c r="P1369" s="80" t="n">
        <f aca="false">ROUND(O1369,-3)</f>
        <v>0</v>
      </c>
      <c r="Q1369" s="80" t="n">
        <f aca="false">P1369+L1369</f>
        <v>1914000</v>
      </c>
      <c r="R1369" s="76" t="s">
        <v>38</v>
      </c>
      <c r="S1369" s="81" t="s">
        <v>39</v>
      </c>
      <c r="T1369" s="82"/>
    </row>
    <row r="1370" s="83" customFormat="true" ht="39.95" hidden="false" customHeight="true" outlineLevel="0" collapsed="false">
      <c r="A1370" s="85" t="n">
        <v>1359</v>
      </c>
      <c r="B1370" s="72" t="n">
        <v>722</v>
      </c>
      <c r="C1370" s="73" t="n">
        <v>2</v>
      </c>
      <c r="D1370" s="74" t="s">
        <v>3519</v>
      </c>
      <c r="E1370" s="75" t="s">
        <v>3500</v>
      </c>
      <c r="F1370" s="74" t="s">
        <v>153</v>
      </c>
      <c r="G1370" s="76" t="s">
        <v>36</v>
      </c>
      <c r="H1370" s="74" t="s">
        <v>3524</v>
      </c>
      <c r="I1370" s="77" t="s">
        <v>3525</v>
      </c>
      <c r="J1370" s="78" t="n">
        <v>2300</v>
      </c>
      <c r="K1370" s="78" t="n">
        <f aca="false">J1370*I1370</f>
        <v>1278541.94</v>
      </c>
      <c r="L1370" s="79" t="n">
        <f aca="false">ROUND(K1370,-3)</f>
        <v>1279000</v>
      </c>
      <c r="M1370" s="79"/>
      <c r="N1370" s="79"/>
      <c r="O1370" s="80" t="n">
        <f aca="false">M1370*N1370</f>
        <v>0</v>
      </c>
      <c r="P1370" s="80" t="n">
        <f aca="false">ROUND(O1370,-3)</f>
        <v>0</v>
      </c>
      <c r="Q1370" s="80" t="n">
        <f aca="false">P1370+L1370</f>
        <v>1279000</v>
      </c>
      <c r="R1370" s="76" t="s">
        <v>38</v>
      </c>
      <c r="S1370" s="81" t="s">
        <v>39</v>
      </c>
      <c r="T1370" s="82"/>
    </row>
    <row r="1371" s="83" customFormat="true" ht="39.95" hidden="false" customHeight="true" outlineLevel="0" collapsed="false">
      <c r="A1371" s="84" t="n">
        <v>1360</v>
      </c>
      <c r="B1371" s="72" t="n">
        <v>722</v>
      </c>
      <c r="C1371" s="73" t="n">
        <v>3</v>
      </c>
      <c r="D1371" s="74" t="s">
        <v>3519</v>
      </c>
      <c r="E1371" s="75" t="s">
        <v>3500</v>
      </c>
      <c r="F1371" s="74" t="s">
        <v>49</v>
      </c>
      <c r="G1371" s="76" t="s">
        <v>36</v>
      </c>
      <c r="H1371" s="74" t="s">
        <v>3526</v>
      </c>
      <c r="I1371" s="77" t="s">
        <v>3527</v>
      </c>
      <c r="J1371" s="78" t="n">
        <v>2300</v>
      </c>
      <c r="K1371" s="78" t="n">
        <f aca="false">J1371*I1371</f>
        <v>2955040.46</v>
      </c>
      <c r="L1371" s="79" t="n">
        <f aca="false">ROUND(K1371,-3)</f>
        <v>2955000</v>
      </c>
      <c r="M1371" s="79"/>
      <c r="N1371" s="79"/>
      <c r="O1371" s="80" t="n">
        <f aca="false">M1371*N1371</f>
        <v>0</v>
      </c>
      <c r="P1371" s="80" t="n">
        <f aca="false">ROUND(O1371,-3)</f>
        <v>0</v>
      </c>
      <c r="Q1371" s="80" t="n">
        <f aca="false">P1371+L1371</f>
        <v>2955000</v>
      </c>
      <c r="R1371" s="76" t="s">
        <v>38</v>
      </c>
      <c r="S1371" s="81" t="s">
        <v>39</v>
      </c>
      <c r="T1371" s="82"/>
    </row>
    <row r="1372" s="83" customFormat="true" ht="39.95" hidden="false" customHeight="true" outlineLevel="0" collapsed="false">
      <c r="A1372" s="85" t="n">
        <v>1361</v>
      </c>
      <c r="B1372" s="72" t="n">
        <v>722</v>
      </c>
      <c r="C1372" s="73" t="n">
        <v>4</v>
      </c>
      <c r="D1372" s="74" t="s">
        <v>3519</v>
      </c>
      <c r="E1372" s="75" t="s">
        <v>3500</v>
      </c>
      <c r="F1372" s="74" t="s">
        <v>49</v>
      </c>
      <c r="G1372" s="76" t="s">
        <v>36</v>
      </c>
      <c r="H1372" s="74" t="s">
        <v>867</v>
      </c>
      <c r="I1372" s="77" t="s">
        <v>868</v>
      </c>
      <c r="J1372" s="78" t="n">
        <v>2300</v>
      </c>
      <c r="K1372" s="78" t="n">
        <f aca="false">J1372*I1372</f>
        <v>3940.13</v>
      </c>
      <c r="L1372" s="79" t="n">
        <f aca="false">ROUND(K1372,-3)</f>
        <v>4000</v>
      </c>
      <c r="M1372" s="79"/>
      <c r="N1372" s="79"/>
      <c r="O1372" s="80" t="n">
        <f aca="false">M1372*N1372</f>
        <v>0</v>
      </c>
      <c r="P1372" s="80" t="n">
        <f aca="false">ROUND(O1372,-3)</f>
        <v>0</v>
      </c>
      <c r="Q1372" s="80" t="n">
        <f aca="false">P1372+L1372</f>
        <v>4000</v>
      </c>
      <c r="R1372" s="76" t="s">
        <v>38</v>
      </c>
      <c r="S1372" s="81" t="s">
        <v>39</v>
      </c>
      <c r="T1372" s="82"/>
    </row>
    <row r="1373" s="83" customFormat="true" ht="39.95" hidden="false" customHeight="true" outlineLevel="0" collapsed="false">
      <c r="A1373" s="84" t="n">
        <v>1362</v>
      </c>
      <c r="B1373" s="102" t="n">
        <v>821</v>
      </c>
      <c r="C1373" s="103" t="n">
        <v>0</v>
      </c>
      <c r="D1373" s="104" t="s">
        <v>3528</v>
      </c>
      <c r="E1373" s="105" t="s">
        <v>3500</v>
      </c>
      <c r="F1373" s="104" t="s">
        <v>49</v>
      </c>
      <c r="G1373" s="106" t="s">
        <v>36</v>
      </c>
      <c r="H1373" s="104" t="s">
        <v>3529</v>
      </c>
      <c r="I1373" s="107" t="s">
        <v>3530</v>
      </c>
      <c r="J1373" s="108" t="n">
        <v>2300</v>
      </c>
      <c r="K1373" s="108" t="n">
        <f aca="false">J1373*I1373</f>
        <v>4314955.94</v>
      </c>
      <c r="L1373" s="109" t="n">
        <f aca="false">ROUND(K1373,-3)</f>
        <v>4315000</v>
      </c>
      <c r="M1373" s="109"/>
      <c r="N1373" s="109"/>
      <c r="O1373" s="110" t="n">
        <f aca="false">M1373*N1373</f>
        <v>0</v>
      </c>
      <c r="P1373" s="110" t="n">
        <f aca="false">ROUND(O1373,-3)</f>
        <v>0</v>
      </c>
      <c r="Q1373" s="110" t="n">
        <f aca="false">P1373+L1373</f>
        <v>4315000</v>
      </c>
      <c r="R1373" s="106" t="s">
        <v>38</v>
      </c>
      <c r="S1373" s="111" t="s">
        <v>39</v>
      </c>
      <c r="T1373" s="112"/>
    </row>
    <row r="1374" s="83" customFormat="true" ht="15" hidden="false" customHeight="false" outlineLevel="0" collapsed="false">
      <c r="A1374" s="113"/>
      <c r="B1374" s="114"/>
      <c r="C1374" s="113"/>
      <c r="E1374" s="113"/>
      <c r="G1374" s="115"/>
      <c r="I1374" s="116"/>
      <c r="J1374" s="117"/>
      <c r="K1374" s="117"/>
      <c r="L1374" s="118"/>
      <c r="M1374" s="118"/>
      <c r="N1374" s="118"/>
      <c r="R1374" s="115"/>
      <c r="S1374" s="113"/>
    </row>
    <row r="1375" s="83" customFormat="true" ht="15" hidden="false" customHeight="false" outlineLevel="0" collapsed="false">
      <c r="A1375" s="113"/>
      <c r="B1375" s="114"/>
      <c r="C1375" s="113"/>
      <c r="E1375" s="113"/>
      <c r="G1375" s="115"/>
      <c r="I1375" s="116"/>
      <c r="J1375" s="117"/>
      <c r="K1375" s="117"/>
      <c r="L1375" s="118"/>
      <c r="M1375" s="118"/>
      <c r="N1375" s="118"/>
      <c r="R1375" s="115"/>
      <c r="S1375" s="113"/>
    </row>
    <row r="1376" s="83" customFormat="true" ht="15" hidden="false" customHeight="false" outlineLevel="0" collapsed="false">
      <c r="A1376" s="113"/>
      <c r="B1376" s="114"/>
      <c r="C1376" s="113"/>
      <c r="E1376" s="113"/>
      <c r="G1376" s="115"/>
      <c r="I1376" s="116"/>
      <c r="J1376" s="117"/>
      <c r="K1376" s="117"/>
      <c r="L1376" s="118"/>
      <c r="M1376" s="118"/>
      <c r="N1376" s="118"/>
      <c r="R1376" s="115"/>
      <c r="S1376" s="113"/>
    </row>
    <row r="1377" s="83" customFormat="true" ht="15" hidden="false" customHeight="false" outlineLevel="0" collapsed="false">
      <c r="A1377" s="113"/>
      <c r="B1377" s="114"/>
      <c r="C1377" s="113"/>
      <c r="E1377" s="113"/>
      <c r="G1377" s="115"/>
      <c r="I1377" s="116"/>
      <c r="J1377" s="117"/>
      <c r="K1377" s="117"/>
      <c r="L1377" s="118"/>
      <c r="M1377" s="118"/>
      <c r="N1377" s="118"/>
      <c r="R1377" s="115"/>
      <c r="S1377" s="113"/>
    </row>
    <row r="1378" s="83" customFormat="true" ht="15" hidden="false" customHeight="false" outlineLevel="0" collapsed="false">
      <c r="A1378" s="113"/>
      <c r="B1378" s="114"/>
      <c r="C1378" s="113"/>
      <c r="E1378" s="113"/>
      <c r="G1378" s="115"/>
      <c r="I1378" s="116"/>
      <c r="J1378" s="117"/>
      <c r="K1378" s="117"/>
      <c r="L1378" s="118"/>
      <c r="M1378" s="118"/>
      <c r="N1378" s="118"/>
      <c r="R1378" s="115"/>
      <c r="S1378" s="113"/>
    </row>
    <row r="1379" s="83" customFormat="true" ht="15" hidden="false" customHeight="false" outlineLevel="0" collapsed="false">
      <c r="A1379" s="113"/>
      <c r="B1379" s="114"/>
      <c r="C1379" s="113"/>
      <c r="E1379" s="113"/>
      <c r="G1379" s="115"/>
      <c r="I1379" s="116"/>
      <c r="J1379" s="117"/>
      <c r="K1379" s="117"/>
      <c r="L1379" s="118"/>
      <c r="M1379" s="118"/>
      <c r="N1379" s="118"/>
      <c r="R1379" s="115"/>
      <c r="S1379" s="113"/>
    </row>
    <row r="1380" s="83" customFormat="true" ht="15" hidden="false" customHeight="false" outlineLevel="0" collapsed="false">
      <c r="A1380" s="113"/>
      <c r="B1380" s="114"/>
      <c r="C1380" s="113"/>
      <c r="E1380" s="113"/>
      <c r="G1380" s="115"/>
      <c r="I1380" s="116"/>
      <c r="J1380" s="117"/>
      <c r="K1380" s="117"/>
      <c r="L1380" s="118"/>
      <c r="M1380" s="118"/>
      <c r="N1380" s="118"/>
      <c r="R1380" s="115"/>
      <c r="S1380" s="113"/>
    </row>
    <row r="1381" s="83" customFormat="true" ht="15" hidden="false" customHeight="false" outlineLevel="0" collapsed="false">
      <c r="A1381" s="113"/>
      <c r="B1381" s="114"/>
      <c r="C1381" s="113"/>
      <c r="E1381" s="113"/>
      <c r="G1381" s="115"/>
      <c r="I1381" s="116"/>
      <c r="J1381" s="117"/>
      <c r="K1381" s="117"/>
      <c r="L1381" s="118"/>
      <c r="M1381" s="118"/>
      <c r="N1381" s="118"/>
      <c r="R1381" s="115"/>
      <c r="S1381" s="113"/>
    </row>
    <row r="1382" s="83" customFormat="true" ht="15" hidden="false" customHeight="false" outlineLevel="0" collapsed="false">
      <c r="A1382" s="113"/>
      <c r="B1382" s="114"/>
      <c r="C1382" s="113"/>
      <c r="E1382" s="113"/>
      <c r="G1382" s="115"/>
      <c r="I1382" s="116"/>
      <c r="J1382" s="117"/>
      <c r="K1382" s="117"/>
      <c r="L1382" s="118"/>
      <c r="M1382" s="118"/>
      <c r="N1382" s="118"/>
      <c r="R1382" s="115"/>
      <c r="S1382" s="113"/>
    </row>
    <row r="1383" s="83" customFormat="true" ht="15" hidden="false" customHeight="false" outlineLevel="0" collapsed="false">
      <c r="A1383" s="113"/>
      <c r="B1383" s="114"/>
      <c r="C1383" s="113"/>
      <c r="E1383" s="113"/>
      <c r="G1383" s="115"/>
      <c r="I1383" s="116"/>
      <c r="J1383" s="117"/>
      <c r="K1383" s="117"/>
      <c r="L1383" s="118"/>
      <c r="M1383" s="118"/>
      <c r="N1383" s="118"/>
      <c r="R1383" s="115"/>
      <c r="S1383" s="113"/>
    </row>
    <row r="1384" s="83" customFormat="true" ht="15" hidden="false" customHeight="false" outlineLevel="0" collapsed="false">
      <c r="A1384" s="113"/>
      <c r="B1384" s="114"/>
      <c r="C1384" s="113"/>
      <c r="E1384" s="113"/>
      <c r="G1384" s="115"/>
      <c r="I1384" s="116"/>
      <c r="J1384" s="117"/>
      <c r="K1384" s="117"/>
      <c r="L1384" s="118"/>
      <c r="M1384" s="118"/>
      <c r="N1384" s="118"/>
      <c r="R1384" s="115"/>
      <c r="S1384" s="113"/>
    </row>
    <row r="1385" s="83" customFormat="true" ht="15" hidden="false" customHeight="false" outlineLevel="0" collapsed="false">
      <c r="A1385" s="113"/>
      <c r="B1385" s="114"/>
      <c r="C1385" s="113"/>
      <c r="E1385" s="113"/>
      <c r="G1385" s="115"/>
      <c r="I1385" s="116"/>
      <c r="J1385" s="117"/>
      <c r="K1385" s="117"/>
      <c r="L1385" s="118"/>
      <c r="M1385" s="118"/>
      <c r="N1385" s="118"/>
      <c r="R1385" s="115"/>
      <c r="S1385" s="113"/>
    </row>
    <row r="1386" s="83" customFormat="true" ht="15" hidden="false" customHeight="false" outlineLevel="0" collapsed="false">
      <c r="A1386" s="113"/>
      <c r="B1386" s="114"/>
      <c r="C1386" s="113"/>
      <c r="E1386" s="113"/>
      <c r="G1386" s="115"/>
      <c r="I1386" s="116"/>
      <c r="J1386" s="117"/>
      <c r="K1386" s="117"/>
      <c r="L1386" s="118"/>
      <c r="M1386" s="118"/>
      <c r="N1386" s="118"/>
      <c r="R1386" s="115"/>
      <c r="S1386" s="113"/>
    </row>
    <row r="1387" s="83" customFormat="true" ht="15" hidden="false" customHeight="false" outlineLevel="0" collapsed="false">
      <c r="A1387" s="113"/>
      <c r="B1387" s="114"/>
      <c r="C1387" s="113"/>
      <c r="E1387" s="113"/>
      <c r="G1387" s="115"/>
      <c r="I1387" s="116"/>
      <c r="J1387" s="117"/>
      <c r="K1387" s="117"/>
      <c r="L1387" s="118"/>
      <c r="M1387" s="118"/>
      <c r="N1387" s="118"/>
      <c r="R1387" s="115"/>
      <c r="S1387" s="113"/>
    </row>
    <row r="1388" s="83" customFormat="true" ht="15" hidden="false" customHeight="false" outlineLevel="0" collapsed="false">
      <c r="A1388" s="113"/>
      <c r="B1388" s="114"/>
      <c r="C1388" s="113"/>
      <c r="E1388" s="113"/>
      <c r="G1388" s="115"/>
      <c r="I1388" s="116"/>
      <c r="J1388" s="117"/>
      <c r="K1388" s="117"/>
      <c r="L1388" s="118"/>
      <c r="M1388" s="118"/>
      <c r="N1388" s="118"/>
      <c r="R1388" s="115"/>
      <c r="S1388" s="113"/>
    </row>
    <row r="1389" s="83" customFormat="true" ht="15" hidden="false" customHeight="false" outlineLevel="0" collapsed="false">
      <c r="A1389" s="113"/>
      <c r="B1389" s="114"/>
      <c r="C1389" s="113"/>
      <c r="E1389" s="113"/>
      <c r="G1389" s="115"/>
      <c r="I1389" s="116"/>
      <c r="J1389" s="117"/>
      <c r="K1389" s="117"/>
      <c r="L1389" s="118"/>
      <c r="M1389" s="118"/>
      <c r="N1389" s="118"/>
      <c r="R1389" s="115"/>
      <c r="S1389" s="113"/>
    </row>
    <row r="1390" s="83" customFormat="true" ht="15" hidden="false" customHeight="false" outlineLevel="0" collapsed="false">
      <c r="A1390" s="113"/>
      <c r="B1390" s="114"/>
      <c r="C1390" s="113"/>
      <c r="E1390" s="113"/>
      <c r="G1390" s="115"/>
      <c r="I1390" s="116"/>
      <c r="J1390" s="117"/>
      <c r="K1390" s="117"/>
      <c r="L1390" s="118"/>
      <c r="M1390" s="118"/>
      <c r="N1390" s="118"/>
      <c r="R1390" s="115"/>
      <c r="S1390" s="113"/>
    </row>
    <row r="1391" s="83" customFormat="true" ht="15" hidden="false" customHeight="false" outlineLevel="0" collapsed="false">
      <c r="A1391" s="113"/>
      <c r="B1391" s="114"/>
      <c r="C1391" s="113"/>
      <c r="E1391" s="113"/>
      <c r="G1391" s="115"/>
      <c r="I1391" s="116"/>
      <c r="J1391" s="117"/>
      <c r="K1391" s="117"/>
      <c r="L1391" s="118"/>
      <c r="M1391" s="118"/>
      <c r="N1391" s="118"/>
      <c r="R1391" s="115"/>
      <c r="S1391" s="113"/>
    </row>
    <row r="1392" s="83" customFormat="true" ht="15" hidden="false" customHeight="false" outlineLevel="0" collapsed="false">
      <c r="A1392" s="113"/>
      <c r="B1392" s="114"/>
      <c r="C1392" s="113"/>
      <c r="E1392" s="113"/>
      <c r="G1392" s="115"/>
      <c r="I1392" s="116"/>
      <c r="J1392" s="117"/>
      <c r="K1392" s="117"/>
      <c r="L1392" s="118"/>
      <c r="M1392" s="118"/>
      <c r="N1392" s="118"/>
      <c r="R1392" s="115"/>
      <c r="S1392" s="113"/>
    </row>
    <row r="1393" s="83" customFormat="true" ht="15" hidden="false" customHeight="false" outlineLevel="0" collapsed="false">
      <c r="A1393" s="113"/>
      <c r="B1393" s="114"/>
      <c r="C1393" s="113"/>
      <c r="E1393" s="113"/>
      <c r="G1393" s="115"/>
      <c r="I1393" s="116"/>
      <c r="J1393" s="117"/>
      <c r="K1393" s="117"/>
      <c r="L1393" s="118"/>
      <c r="M1393" s="118"/>
      <c r="N1393" s="118"/>
      <c r="R1393" s="115"/>
      <c r="S1393" s="113"/>
    </row>
    <row r="1394" s="83" customFormat="true" ht="15" hidden="false" customHeight="false" outlineLevel="0" collapsed="false">
      <c r="A1394" s="113"/>
      <c r="B1394" s="114"/>
      <c r="C1394" s="113"/>
      <c r="E1394" s="113"/>
      <c r="G1394" s="115"/>
      <c r="I1394" s="116"/>
      <c r="J1394" s="117"/>
      <c r="K1394" s="117"/>
      <c r="L1394" s="118"/>
      <c r="M1394" s="118"/>
      <c r="N1394" s="118"/>
      <c r="R1394" s="115"/>
      <c r="S1394" s="113"/>
    </row>
    <row r="1395" s="83" customFormat="true" ht="15" hidden="false" customHeight="false" outlineLevel="0" collapsed="false">
      <c r="A1395" s="113"/>
      <c r="B1395" s="114"/>
      <c r="C1395" s="113"/>
      <c r="E1395" s="113"/>
      <c r="G1395" s="115"/>
      <c r="I1395" s="116"/>
      <c r="J1395" s="117"/>
      <c r="K1395" s="117"/>
      <c r="L1395" s="118"/>
      <c r="M1395" s="118"/>
      <c r="N1395" s="118"/>
      <c r="R1395" s="115"/>
      <c r="S1395" s="113"/>
    </row>
    <row r="1396" s="83" customFormat="true" ht="15" hidden="false" customHeight="false" outlineLevel="0" collapsed="false">
      <c r="A1396" s="113"/>
      <c r="B1396" s="114"/>
      <c r="C1396" s="113"/>
      <c r="E1396" s="113"/>
      <c r="G1396" s="115"/>
      <c r="I1396" s="116"/>
      <c r="J1396" s="117"/>
      <c r="K1396" s="117"/>
      <c r="L1396" s="118"/>
      <c r="M1396" s="118"/>
      <c r="N1396" s="118"/>
      <c r="R1396" s="115"/>
      <c r="S1396" s="113"/>
    </row>
    <row r="1397" s="83" customFormat="true" ht="15" hidden="false" customHeight="false" outlineLevel="0" collapsed="false">
      <c r="A1397" s="113"/>
      <c r="B1397" s="114"/>
      <c r="C1397" s="113"/>
      <c r="E1397" s="113"/>
      <c r="G1397" s="115"/>
      <c r="I1397" s="116"/>
      <c r="J1397" s="117"/>
      <c r="K1397" s="117"/>
      <c r="L1397" s="118"/>
      <c r="M1397" s="118"/>
      <c r="N1397" s="118"/>
      <c r="R1397" s="115"/>
      <c r="S1397" s="113"/>
    </row>
    <row r="1398" s="83" customFormat="true" ht="15" hidden="false" customHeight="false" outlineLevel="0" collapsed="false">
      <c r="A1398" s="113"/>
      <c r="B1398" s="114"/>
      <c r="C1398" s="113"/>
      <c r="E1398" s="113"/>
      <c r="G1398" s="115"/>
      <c r="I1398" s="116"/>
      <c r="J1398" s="117"/>
      <c r="K1398" s="117"/>
      <c r="L1398" s="118"/>
      <c r="M1398" s="118"/>
      <c r="N1398" s="118"/>
      <c r="R1398" s="115"/>
      <c r="S1398" s="113"/>
    </row>
    <row r="1399" s="83" customFormat="true" ht="15" hidden="false" customHeight="false" outlineLevel="0" collapsed="false">
      <c r="A1399" s="113"/>
      <c r="B1399" s="114"/>
      <c r="C1399" s="113"/>
      <c r="E1399" s="113"/>
      <c r="G1399" s="115"/>
      <c r="I1399" s="116"/>
      <c r="J1399" s="117"/>
      <c r="K1399" s="117"/>
      <c r="L1399" s="118"/>
      <c r="M1399" s="118"/>
      <c r="N1399" s="118"/>
      <c r="R1399" s="115"/>
      <c r="S1399" s="113"/>
    </row>
    <row r="1400" s="83" customFormat="true" ht="15" hidden="false" customHeight="false" outlineLevel="0" collapsed="false">
      <c r="A1400" s="113"/>
      <c r="B1400" s="114"/>
      <c r="C1400" s="113"/>
      <c r="E1400" s="113"/>
      <c r="G1400" s="115"/>
      <c r="I1400" s="116"/>
      <c r="J1400" s="117"/>
      <c r="K1400" s="117"/>
      <c r="L1400" s="118"/>
      <c r="M1400" s="118"/>
      <c r="N1400" s="118"/>
      <c r="R1400" s="115"/>
      <c r="S1400" s="113"/>
    </row>
    <row r="1401" s="83" customFormat="true" ht="15" hidden="false" customHeight="false" outlineLevel="0" collapsed="false">
      <c r="A1401" s="113"/>
      <c r="B1401" s="114"/>
      <c r="C1401" s="113"/>
      <c r="E1401" s="113"/>
      <c r="G1401" s="115"/>
      <c r="I1401" s="116"/>
      <c r="J1401" s="117"/>
      <c r="K1401" s="117"/>
      <c r="L1401" s="118"/>
      <c r="M1401" s="118"/>
      <c r="N1401" s="118"/>
      <c r="R1401" s="115"/>
      <c r="S1401" s="113"/>
    </row>
    <row r="1402" s="83" customFormat="true" ht="15" hidden="false" customHeight="false" outlineLevel="0" collapsed="false">
      <c r="A1402" s="113"/>
      <c r="B1402" s="114"/>
      <c r="C1402" s="113"/>
      <c r="E1402" s="113"/>
      <c r="G1402" s="115"/>
      <c r="I1402" s="116"/>
      <c r="J1402" s="117"/>
      <c r="K1402" s="117"/>
      <c r="L1402" s="118"/>
      <c r="M1402" s="118"/>
      <c r="N1402" s="118"/>
      <c r="R1402" s="115"/>
      <c r="S1402" s="113"/>
    </row>
    <row r="1403" s="83" customFormat="true" ht="15" hidden="false" customHeight="false" outlineLevel="0" collapsed="false">
      <c r="A1403" s="113"/>
      <c r="B1403" s="114"/>
      <c r="C1403" s="113"/>
      <c r="E1403" s="113"/>
      <c r="G1403" s="115"/>
      <c r="I1403" s="116"/>
      <c r="J1403" s="117"/>
      <c r="K1403" s="117"/>
      <c r="L1403" s="118"/>
      <c r="M1403" s="118"/>
      <c r="N1403" s="118"/>
      <c r="R1403" s="115"/>
      <c r="S1403" s="113"/>
    </row>
    <row r="1404" s="83" customFormat="true" ht="15" hidden="false" customHeight="false" outlineLevel="0" collapsed="false">
      <c r="A1404" s="113"/>
      <c r="B1404" s="114"/>
      <c r="C1404" s="113"/>
      <c r="E1404" s="113"/>
      <c r="G1404" s="115"/>
      <c r="I1404" s="116"/>
      <c r="J1404" s="117"/>
      <c r="K1404" s="117"/>
      <c r="L1404" s="118"/>
      <c r="M1404" s="118"/>
      <c r="N1404" s="118"/>
      <c r="R1404" s="115"/>
      <c r="S1404" s="113"/>
    </row>
    <row r="1405" s="83" customFormat="true" ht="15" hidden="false" customHeight="false" outlineLevel="0" collapsed="false">
      <c r="A1405" s="113"/>
      <c r="B1405" s="114"/>
      <c r="C1405" s="113"/>
      <c r="E1405" s="113"/>
      <c r="G1405" s="115"/>
      <c r="I1405" s="116"/>
      <c r="J1405" s="117"/>
      <c r="K1405" s="117"/>
      <c r="L1405" s="118"/>
      <c r="M1405" s="118"/>
      <c r="N1405" s="118"/>
      <c r="R1405" s="115"/>
      <c r="S1405" s="113"/>
    </row>
    <row r="1406" s="83" customFormat="true" ht="15" hidden="false" customHeight="false" outlineLevel="0" collapsed="false">
      <c r="A1406" s="113"/>
      <c r="B1406" s="114"/>
      <c r="C1406" s="113"/>
      <c r="E1406" s="113"/>
      <c r="G1406" s="115"/>
      <c r="I1406" s="116"/>
      <c r="J1406" s="117"/>
      <c r="K1406" s="117"/>
      <c r="L1406" s="118"/>
      <c r="M1406" s="118"/>
      <c r="N1406" s="118"/>
      <c r="R1406" s="115"/>
      <c r="S1406" s="113"/>
    </row>
    <row r="1407" s="83" customFormat="true" ht="15" hidden="false" customHeight="false" outlineLevel="0" collapsed="false">
      <c r="A1407" s="113"/>
      <c r="B1407" s="114"/>
      <c r="C1407" s="113"/>
      <c r="E1407" s="113"/>
      <c r="G1407" s="115"/>
      <c r="I1407" s="116"/>
      <c r="J1407" s="117"/>
      <c r="K1407" s="117"/>
      <c r="L1407" s="118"/>
      <c r="M1407" s="118"/>
      <c r="N1407" s="118"/>
      <c r="R1407" s="115"/>
      <c r="S1407" s="113"/>
    </row>
    <row r="1408" s="83" customFormat="true" ht="15" hidden="false" customHeight="false" outlineLevel="0" collapsed="false">
      <c r="A1408" s="113"/>
      <c r="B1408" s="114"/>
      <c r="C1408" s="113"/>
      <c r="E1408" s="113"/>
      <c r="G1408" s="115"/>
      <c r="I1408" s="116"/>
      <c r="J1408" s="117"/>
      <c r="K1408" s="117"/>
      <c r="L1408" s="118"/>
      <c r="M1408" s="118"/>
      <c r="N1408" s="118"/>
      <c r="R1408" s="115"/>
      <c r="S1408" s="113"/>
    </row>
    <row r="1409" s="83" customFormat="true" ht="15" hidden="false" customHeight="false" outlineLevel="0" collapsed="false">
      <c r="A1409" s="113"/>
      <c r="B1409" s="114"/>
      <c r="C1409" s="113"/>
      <c r="E1409" s="113"/>
      <c r="G1409" s="115"/>
      <c r="I1409" s="116"/>
      <c r="J1409" s="117"/>
      <c r="K1409" s="117"/>
      <c r="L1409" s="118"/>
      <c r="M1409" s="118"/>
      <c r="N1409" s="118"/>
      <c r="R1409" s="115"/>
      <c r="S1409" s="113"/>
    </row>
    <row r="1410" s="83" customFormat="true" ht="15" hidden="false" customHeight="false" outlineLevel="0" collapsed="false">
      <c r="A1410" s="113"/>
      <c r="B1410" s="114"/>
      <c r="C1410" s="113"/>
      <c r="E1410" s="113"/>
      <c r="G1410" s="115"/>
      <c r="I1410" s="116"/>
      <c r="J1410" s="117"/>
      <c r="K1410" s="117"/>
      <c r="L1410" s="118"/>
      <c r="M1410" s="118"/>
      <c r="N1410" s="118"/>
      <c r="R1410" s="115"/>
      <c r="S1410" s="113"/>
    </row>
    <row r="1411" s="83" customFormat="true" ht="15" hidden="false" customHeight="false" outlineLevel="0" collapsed="false">
      <c r="A1411" s="113"/>
      <c r="B1411" s="114"/>
      <c r="C1411" s="113"/>
      <c r="E1411" s="113"/>
      <c r="G1411" s="115"/>
      <c r="I1411" s="116"/>
      <c r="J1411" s="117"/>
      <c r="K1411" s="117"/>
      <c r="L1411" s="118"/>
      <c r="M1411" s="118"/>
      <c r="N1411" s="118"/>
      <c r="R1411" s="115"/>
      <c r="S1411" s="113"/>
    </row>
    <row r="1412" s="83" customFormat="true" ht="15" hidden="false" customHeight="false" outlineLevel="0" collapsed="false">
      <c r="A1412" s="113"/>
      <c r="B1412" s="114"/>
      <c r="C1412" s="113"/>
      <c r="E1412" s="113"/>
      <c r="G1412" s="115"/>
      <c r="I1412" s="116"/>
      <c r="J1412" s="117"/>
      <c r="K1412" s="117"/>
      <c r="L1412" s="118"/>
      <c r="M1412" s="118"/>
      <c r="N1412" s="118"/>
      <c r="R1412" s="115"/>
      <c r="S1412" s="113"/>
    </row>
    <row r="1413" s="83" customFormat="true" ht="15" hidden="false" customHeight="false" outlineLevel="0" collapsed="false">
      <c r="A1413" s="113"/>
      <c r="B1413" s="114"/>
      <c r="C1413" s="113"/>
      <c r="E1413" s="113"/>
      <c r="G1413" s="115"/>
      <c r="I1413" s="116"/>
      <c r="J1413" s="117"/>
      <c r="K1413" s="117"/>
      <c r="L1413" s="118"/>
      <c r="M1413" s="118"/>
      <c r="N1413" s="118"/>
      <c r="R1413" s="115"/>
      <c r="S1413" s="113"/>
    </row>
    <row r="1414" s="83" customFormat="true" ht="15" hidden="false" customHeight="false" outlineLevel="0" collapsed="false">
      <c r="A1414" s="113"/>
      <c r="B1414" s="114"/>
      <c r="C1414" s="113"/>
      <c r="E1414" s="113"/>
      <c r="G1414" s="115"/>
      <c r="I1414" s="116"/>
      <c r="J1414" s="117"/>
      <c r="K1414" s="117"/>
      <c r="L1414" s="118"/>
      <c r="M1414" s="118"/>
      <c r="N1414" s="118"/>
      <c r="R1414" s="115"/>
      <c r="S1414" s="113"/>
    </row>
    <row r="1415" s="83" customFormat="true" ht="15" hidden="false" customHeight="false" outlineLevel="0" collapsed="false">
      <c r="A1415" s="113"/>
      <c r="B1415" s="114"/>
      <c r="C1415" s="113"/>
      <c r="E1415" s="113"/>
      <c r="G1415" s="115"/>
      <c r="I1415" s="116"/>
      <c r="J1415" s="117"/>
      <c r="K1415" s="117"/>
      <c r="L1415" s="118"/>
      <c r="M1415" s="118"/>
      <c r="N1415" s="118"/>
      <c r="R1415" s="115"/>
      <c r="S1415" s="113"/>
    </row>
    <row r="1416" s="83" customFormat="true" ht="15" hidden="false" customHeight="false" outlineLevel="0" collapsed="false">
      <c r="A1416" s="113"/>
      <c r="B1416" s="114"/>
      <c r="C1416" s="113"/>
      <c r="E1416" s="113"/>
      <c r="G1416" s="115"/>
      <c r="I1416" s="116"/>
      <c r="J1416" s="117"/>
      <c r="K1416" s="117"/>
      <c r="L1416" s="118"/>
      <c r="M1416" s="118"/>
      <c r="N1416" s="118"/>
      <c r="R1416" s="115"/>
      <c r="S1416" s="113"/>
    </row>
    <row r="1417" s="83" customFormat="true" ht="15" hidden="false" customHeight="false" outlineLevel="0" collapsed="false">
      <c r="A1417" s="113"/>
      <c r="B1417" s="114"/>
      <c r="C1417" s="113"/>
      <c r="E1417" s="113"/>
      <c r="G1417" s="115"/>
      <c r="I1417" s="116"/>
      <c r="J1417" s="117"/>
      <c r="K1417" s="117"/>
      <c r="L1417" s="118"/>
      <c r="M1417" s="118"/>
      <c r="N1417" s="118"/>
      <c r="R1417" s="115"/>
      <c r="S1417" s="113"/>
    </row>
    <row r="1418" s="83" customFormat="true" ht="15" hidden="false" customHeight="false" outlineLevel="0" collapsed="false">
      <c r="A1418" s="113"/>
      <c r="B1418" s="114"/>
      <c r="C1418" s="113"/>
      <c r="E1418" s="113"/>
      <c r="G1418" s="115"/>
      <c r="I1418" s="116"/>
      <c r="J1418" s="117"/>
      <c r="K1418" s="117"/>
      <c r="L1418" s="118"/>
      <c r="M1418" s="118"/>
      <c r="N1418" s="118"/>
      <c r="R1418" s="115"/>
      <c r="S1418" s="113"/>
    </row>
    <row r="1419" s="83" customFormat="true" ht="15" hidden="false" customHeight="false" outlineLevel="0" collapsed="false">
      <c r="A1419" s="113"/>
      <c r="B1419" s="114"/>
      <c r="C1419" s="113"/>
      <c r="E1419" s="113"/>
      <c r="G1419" s="115"/>
      <c r="I1419" s="116"/>
      <c r="J1419" s="117"/>
      <c r="K1419" s="117"/>
      <c r="L1419" s="118"/>
      <c r="M1419" s="118"/>
      <c r="N1419" s="118"/>
      <c r="R1419" s="115"/>
      <c r="S1419" s="113"/>
    </row>
    <row r="1420" s="83" customFormat="true" ht="15" hidden="false" customHeight="false" outlineLevel="0" collapsed="false">
      <c r="A1420" s="113"/>
      <c r="B1420" s="114"/>
      <c r="C1420" s="113"/>
      <c r="E1420" s="113"/>
      <c r="G1420" s="115"/>
      <c r="I1420" s="116"/>
      <c r="J1420" s="117"/>
      <c r="K1420" s="117"/>
      <c r="L1420" s="118"/>
      <c r="M1420" s="118"/>
      <c r="N1420" s="118"/>
      <c r="R1420" s="115"/>
      <c r="S1420" s="113"/>
    </row>
    <row r="1421" s="83" customFormat="true" ht="15" hidden="false" customHeight="false" outlineLevel="0" collapsed="false">
      <c r="A1421" s="113"/>
      <c r="B1421" s="114"/>
      <c r="C1421" s="113"/>
      <c r="E1421" s="113"/>
      <c r="G1421" s="115"/>
      <c r="I1421" s="116"/>
      <c r="J1421" s="117"/>
      <c r="K1421" s="117"/>
      <c r="L1421" s="118"/>
      <c r="M1421" s="118"/>
      <c r="N1421" s="118"/>
      <c r="R1421" s="115"/>
      <c r="S1421" s="113"/>
    </row>
    <row r="1422" s="83" customFormat="true" ht="15" hidden="false" customHeight="false" outlineLevel="0" collapsed="false">
      <c r="A1422" s="113"/>
      <c r="B1422" s="114"/>
      <c r="C1422" s="113"/>
      <c r="E1422" s="113"/>
      <c r="G1422" s="115"/>
      <c r="I1422" s="116"/>
      <c r="J1422" s="117"/>
      <c r="K1422" s="117"/>
      <c r="L1422" s="118"/>
      <c r="M1422" s="118"/>
      <c r="N1422" s="118"/>
      <c r="R1422" s="115"/>
      <c r="S1422" s="113"/>
    </row>
    <row r="1423" s="83" customFormat="true" ht="15" hidden="false" customHeight="false" outlineLevel="0" collapsed="false">
      <c r="A1423" s="113"/>
      <c r="B1423" s="114"/>
      <c r="C1423" s="113"/>
      <c r="E1423" s="113"/>
      <c r="G1423" s="115"/>
      <c r="I1423" s="116"/>
      <c r="J1423" s="117"/>
      <c r="K1423" s="117"/>
      <c r="L1423" s="118"/>
      <c r="M1423" s="118"/>
      <c r="N1423" s="118"/>
      <c r="R1423" s="115"/>
      <c r="S1423" s="113"/>
    </row>
    <row r="1424" s="83" customFormat="true" ht="15" hidden="false" customHeight="false" outlineLevel="0" collapsed="false">
      <c r="A1424" s="113"/>
      <c r="B1424" s="114"/>
      <c r="C1424" s="113"/>
      <c r="E1424" s="113"/>
      <c r="G1424" s="115"/>
      <c r="I1424" s="116"/>
      <c r="J1424" s="117"/>
      <c r="K1424" s="117"/>
      <c r="L1424" s="118"/>
      <c r="M1424" s="118"/>
      <c r="N1424" s="118"/>
      <c r="R1424" s="115"/>
      <c r="S1424" s="113"/>
    </row>
    <row r="1425" s="83" customFormat="true" ht="15" hidden="false" customHeight="false" outlineLevel="0" collapsed="false">
      <c r="A1425" s="113"/>
      <c r="B1425" s="114"/>
      <c r="C1425" s="113"/>
      <c r="E1425" s="113"/>
      <c r="G1425" s="115"/>
      <c r="I1425" s="116"/>
      <c r="J1425" s="117"/>
      <c r="K1425" s="117"/>
      <c r="L1425" s="118"/>
      <c r="M1425" s="118"/>
      <c r="N1425" s="118"/>
      <c r="R1425" s="115"/>
      <c r="S1425" s="113"/>
    </row>
    <row r="1426" s="83" customFormat="true" ht="15" hidden="false" customHeight="false" outlineLevel="0" collapsed="false">
      <c r="A1426" s="113"/>
      <c r="B1426" s="114"/>
      <c r="C1426" s="113"/>
      <c r="E1426" s="113"/>
      <c r="G1426" s="115"/>
      <c r="I1426" s="116"/>
      <c r="J1426" s="117"/>
      <c r="K1426" s="117"/>
      <c r="L1426" s="118"/>
      <c r="M1426" s="118"/>
      <c r="N1426" s="118"/>
      <c r="R1426" s="115"/>
      <c r="S1426" s="113"/>
    </row>
    <row r="1427" s="83" customFormat="true" ht="15" hidden="false" customHeight="false" outlineLevel="0" collapsed="false">
      <c r="A1427" s="113"/>
      <c r="B1427" s="114"/>
      <c r="C1427" s="113"/>
      <c r="E1427" s="113"/>
      <c r="G1427" s="115"/>
      <c r="I1427" s="116"/>
      <c r="J1427" s="117"/>
      <c r="K1427" s="117"/>
      <c r="L1427" s="118"/>
      <c r="M1427" s="118"/>
      <c r="N1427" s="118"/>
      <c r="R1427" s="115"/>
      <c r="S1427" s="113"/>
    </row>
    <row r="1428" s="83" customFormat="true" ht="15" hidden="false" customHeight="false" outlineLevel="0" collapsed="false">
      <c r="A1428" s="113"/>
      <c r="B1428" s="114"/>
      <c r="C1428" s="113"/>
      <c r="E1428" s="113"/>
      <c r="G1428" s="115"/>
      <c r="I1428" s="116"/>
      <c r="J1428" s="117"/>
      <c r="K1428" s="117"/>
      <c r="L1428" s="118"/>
      <c r="M1428" s="118"/>
      <c r="N1428" s="118"/>
      <c r="R1428" s="115"/>
      <c r="S1428" s="113"/>
    </row>
    <row r="1429" s="83" customFormat="true" ht="15" hidden="false" customHeight="false" outlineLevel="0" collapsed="false">
      <c r="A1429" s="113"/>
      <c r="B1429" s="114"/>
      <c r="C1429" s="113"/>
      <c r="E1429" s="113"/>
      <c r="G1429" s="115"/>
      <c r="I1429" s="116"/>
      <c r="J1429" s="117"/>
      <c r="K1429" s="117"/>
      <c r="L1429" s="118"/>
      <c r="M1429" s="118"/>
      <c r="N1429" s="118"/>
      <c r="R1429" s="115"/>
      <c r="S1429" s="113"/>
    </row>
    <row r="1430" s="83" customFormat="true" ht="15" hidden="false" customHeight="false" outlineLevel="0" collapsed="false">
      <c r="A1430" s="113"/>
      <c r="B1430" s="114"/>
      <c r="C1430" s="113"/>
      <c r="E1430" s="113"/>
      <c r="G1430" s="115"/>
      <c r="I1430" s="116"/>
      <c r="J1430" s="117"/>
      <c r="K1430" s="117"/>
      <c r="L1430" s="118"/>
      <c r="M1430" s="118"/>
      <c r="N1430" s="118"/>
      <c r="R1430" s="115"/>
      <c r="S1430" s="113"/>
    </row>
    <row r="1431" s="83" customFormat="true" ht="15" hidden="false" customHeight="false" outlineLevel="0" collapsed="false">
      <c r="A1431" s="113"/>
      <c r="B1431" s="114"/>
      <c r="C1431" s="113"/>
      <c r="E1431" s="113"/>
      <c r="G1431" s="115"/>
      <c r="I1431" s="116"/>
      <c r="J1431" s="117"/>
      <c r="K1431" s="117"/>
      <c r="L1431" s="118"/>
      <c r="M1431" s="118"/>
      <c r="N1431" s="118"/>
      <c r="R1431" s="115"/>
      <c r="S1431" s="113"/>
    </row>
    <row r="1432" s="83" customFormat="true" ht="15" hidden="false" customHeight="false" outlineLevel="0" collapsed="false">
      <c r="A1432" s="113"/>
      <c r="B1432" s="114"/>
      <c r="C1432" s="113"/>
      <c r="E1432" s="113"/>
      <c r="G1432" s="115"/>
      <c r="I1432" s="116"/>
      <c r="J1432" s="117"/>
      <c r="K1432" s="117"/>
      <c r="L1432" s="118"/>
      <c r="M1432" s="118"/>
      <c r="N1432" s="118"/>
      <c r="R1432" s="115"/>
      <c r="S1432" s="113"/>
    </row>
    <row r="1433" s="83" customFormat="true" ht="15" hidden="false" customHeight="false" outlineLevel="0" collapsed="false">
      <c r="A1433" s="113"/>
      <c r="B1433" s="114"/>
      <c r="C1433" s="113"/>
      <c r="E1433" s="113"/>
      <c r="G1433" s="115"/>
      <c r="I1433" s="116"/>
      <c r="J1433" s="117"/>
      <c r="K1433" s="117"/>
      <c r="L1433" s="118"/>
      <c r="M1433" s="118"/>
      <c r="N1433" s="118"/>
      <c r="R1433" s="115"/>
      <c r="S1433" s="113"/>
    </row>
    <row r="1434" s="83" customFormat="true" ht="15" hidden="false" customHeight="false" outlineLevel="0" collapsed="false">
      <c r="A1434" s="113"/>
      <c r="B1434" s="114"/>
      <c r="C1434" s="113"/>
      <c r="E1434" s="113"/>
      <c r="G1434" s="115"/>
      <c r="I1434" s="116"/>
      <c r="J1434" s="117"/>
      <c r="K1434" s="117"/>
      <c r="L1434" s="118"/>
      <c r="M1434" s="118"/>
      <c r="N1434" s="118"/>
      <c r="R1434" s="115"/>
      <c r="S1434" s="113"/>
    </row>
    <row r="1435" s="83" customFormat="true" ht="15" hidden="false" customHeight="false" outlineLevel="0" collapsed="false">
      <c r="A1435" s="113"/>
      <c r="B1435" s="114"/>
      <c r="C1435" s="113"/>
      <c r="E1435" s="113"/>
      <c r="G1435" s="115"/>
      <c r="I1435" s="116"/>
      <c r="J1435" s="117"/>
      <c r="K1435" s="117"/>
      <c r="L1435" s="118"/>
      <c r="M1435" s="118"/>
      <c r="N1435" s="118"/>
      <c r="R1435" s="115"/>
      <c r="S1435" s="113"/>
    </row>
    <row r="1436" s="83" customFormat="true" ht="15" hidden="false" customHeight="false" outlineLevel="0" collapsed="false">
      <c r="A1436" s="113"/>
      <c r="B1436" s="114"/>
      <c r="C1436" s="113"/>
      <c r="E1436" s="113"/>
      <c r="G1436" s="115"/>
      <c r="I1436" s="116"/>
      <c r="J1436" s="117"/>
      <c r="K1436" s="117"/>
      <c r="L1436" s="118"/>
      <c r="M1436" s="118"/>
      <c r="N1436" s="118"/>
      <c r="R1436" s="115"/>
      <c r="S1436" s="113"/>
    </row>
    <row r="1437" s="83" customFormat="true" ht="15" hidden="false" customHeight="false" outlineLevel="0" collapsed="false">
      <c r="A1437" s="113"/>
      <c r="B1437" s="114"/>
      <c r="C1437" s="113"/>
      <c r="E1437" s="113"/>
      <c r="G1437" s="115"/>
      <c r="I1437" s="116"/>
      <c r="J1437" s="117"/>
      <c r="K1437" s="117"/>
      <c r="L1437" s="118"/>
      <c r="M1437" s="118"/>
      <c r="N1437" s="118"/>
      <c r="R1437" s="115"/>
      <c r="S1437" s="113"/>
    </row>
    <row r="1438" s="83" customFormat="true" ht="15" hidden="false" customHeight="false" outlineLevel="0" collapsed="false">
      <c r="A1438" s="113"/>
      <c r="B1438" s="114"/>
      <c r="C1438" s="113"/>
      <c r="E1438" s="113"/>
      <c r="G1438" s="115"/>
      <c r="I1438" s="116"/>
      <c r="J1438" s="117"/>
      <c r="K1438" s="117"/>
      <c r="L1438" s="118"/>
      <c r="M1438" s="118"/>
      <c r="N1438" s="118"/>
      <c r="R1438" s="115"/>
      <c r="S1438" s="113"/>
    </row>
    <row r="1439" s="83" customFormat="true" ht="15" hidden="false" customHeight="false" outlineLevel="0" collapsed="false">
      <c r="A1439" s="113"/>
      <c r="B1439" s="114"/>
      <c r="C1439" s="113"/>
      <c r="E1439" s="113"/>
      <c r="G1439" s="115"/>
      <c r="I1439" s="116"/>
      <c r="J1439" s="117"/>
      <c r="K1439" s="117"/>
      <c r="L1439" s="118"/>
      <c r="M1439" s="118"/>
      <c r="N1439" s="118"/>
      <c r="R1439" s="115"/>
      <c r="S1439" s="113"/>
    </row>
    <row r="1440" s="83" customFormat="true" ht="15" hidden="false" customHeight="false" outlineLevel="0" collapsed="false">
      <c r="A1440" s="113"/>
      <c r="B1440" s="114"/>
      <c r="C1440" s="113"/>
      <c r="E1440" s="113"/>
      <c r="G1440" s="115"/>
      <c r="I1440" s="116"/>
      <c r="J1440" s="117"/>
      <c r="K1440" s="117"/>
      <c r="L1440" s="118"/>
      <c r="M1440" s="118"/>
      <c r="N1440" s="118"/>
      <c r="R1440" s="115"/>
      <c r="S1440" s="113"/>
    </row>
    <row r="1441" s="83" customFormat="true" ht="15" hidden="false" customHeight="false" outlineLevel="0" collapsed="false">
      <c r="A1441" s="113"/>
      <c r="B1441" s="114"/>
      <c r="C1441" s="113"/>
      <c r="E1441" s="113"/>
      <c r="G1441" s="115"/>
      <c r="I1441" s="116"/>
      <c r="J1441" s="117"/>
      <c r="K1441" s="117"/>
      <c r="L1441" s="118"/>
      <c r="M1441" s="118"/>
      <c r="N1441" s="118"/>
      <c r="R1441" s="115"/>
      <c r="S1441" s="113"/>
    </row>
    <row r="1442" s="83" customFormat="true" ht="15" hidden="false" customHeight="false" outlineLevel="0" collapsed="false">
      <c r="A1442" s="113"/>
      <c r="B1442" s="114"/>
      <c r="C1442" s="113"/>
      <c r="E1442" s="113"/>
      <c r="G1442" s="115"/>
      <c r="I1442" s="116"/>
      <c r="J1442" s="117"/>
      <c r="K1442" s="117"/>
      <c r="L1442" s="118"/>
      <c r="M1442" s="118"/>
      <c r="N1442" s="118"/>
      <c r="R1442" s="115"/>
      <c r="S1442" s="113"/>
    </row>
    <row r="1443" s="83" customFormat="true" ht="15" hidden="false" customHeight="false" outlineLevel="0" collapsed="false">
      <c r="A1443" s="113"/>
      <c r="B1443" s="114"/>
      <c r="C1443" s="113"/>
      <c r="E1443" s="113"/>
      <c r="G1443" s="115"/>
      <c r="I1443" s="116"/>
      <c r="J1443" s="117"/>
      <c r="K1443" s="117"/>
      <c r="L1443" s="118"/>
      <c r="M1443" s="118"/>
      <c r="N1443" s="118"/>
      <c r="R1443" s="115"/>
      <c r="S1443" s="113"/>
    </row>
    <row r="1444" s="83" customFormat="true" ht="15" hidden="false" customHeight="false" outlineLevel="0" collapsed="false">
      <c r="A1444" s="113"/>
      <c r="B1444" s="114"/>
      <c r="C1444" s="113"/>
      <c r="E1444" s="113"/>
      <c r="G1444" s="115"/>
      <c r="I1444" s="116"/>
      <c r="J1444" s="117"/>
      <c r="K1444" s="117"/>
      <c r="L1444" s="118"/>
      <c r="M1444" s="118"/>
      <c r="N1444" s="118"/>
      <c r="R1444" s="115"/>
      <c r="S1444" s="113"/>
    </row>
    <row r="1445" s="83" customFormat="true" ht="15" hidden="false" customHeight="false" outlineLevel="0" collapsed="false">
      <c r="A1445" s="113"/>
      <c r="B1445" s="113"/>
      <c r="C1445" s="113"/>
      <c r="E1445" s="113"/>
      <c r="G1445" s="115"/>
      <c r="I1445" s="116"/>
      <c r="J1445" s="117"/>
      <c r="K1445" s="117"/>
      <c r="L1445" s="118"/>
      <c r="M1445" s="118"/>
      <c r="N1445" s="118"/>
      <c r="R1445" s="115"/>
      <c r="S1445" s="113"/>
    </row>
    <row r="1446" s="83" customFormat="true" ht="15" hidden="false" customHeight="false" outlineLevel="0" collapsed="false">
      <c r="A1446" s="113"/>
      <c r="B1446" s="113"/>
      <c r="C1446" s="113"/>
      <c r="E1446" s="113"/>
      <c r="G1446" s="115"/>
      <c r="I1446" s="116"/>
      <c r="J1446" s="117"/>
      <c r="K1446" s="117"/>
      <c r="L1446" s="118"/>
      <c r="M1446" s="118"/>
      <c r="N1446" s="118"/>
      <c r="R1446" s="115"/>
      <c r="S1446" s="113"/>
    </row>
    <row r="1447" s="83" customFormat="true" ht="15" hidden="false" customHeight="false" outlineLevel="0" collapsed="false">
      <c r="A1447" s="113"/>
      <c r="B1447" s="113"/>
      <c r="C1447" s="113"/>
      <c r="E1447" s="113"/>
      <c r="G1447" s="115"/>
      <c r="I1447" s="116"/>
      <c r="J1447" s="117"/>
      <c r="K1447" s="117"/>
      <c r="L1447" s="118"/>
      <c r="M1447" s="118"/>
      <c r="N1447" s="118"/>
      <c r="R1447" s="115"/>
      <c r="S1447" s="113"/>
    </row>
    <row r="1448" s="83" customFormat="true" ht="15" hidden="false" customHeight="false" outlineLevel="0" collapsed="false">
      <c r="A1448" s="113"/>
      <c r="B1448" s="113"/>
      <c r="C1448" s="113"/>
      <c r="E1448" s="113"/>
      <c r="G1448" s="115"/>
      <c r="I1448" s="116"/>
      <c r="J1448" s="117"/>
      <c r="K1448" s="117"/>
      <c r="L1448" s="118"/>
      <c r="M1448" s="118"/>
      <c r="N1448" s="118"/>
      <c r="R1448" s="115"/>
      <c r="S1448" s="113"/>
    </row>
    <row r="1449" s="83" customFormat="true" ht="15" hidden="false" customHeight="false" outlineLevel="0" collapsed="false">
      <c r="A1449" s="113"/>
      <c r="B1449" s="113"/>
      <c r="C1449" s="113"/>
      <c r="E1449" s="113"/>
      <c r="G1449" s="115"/>
      <c r="I1449" s="116"/>
      <c r="J1449" s="117"/>
      <c r="K1449" s="117"/>
      <c r="L1449" s="118"/>
      <c r="M1449" s="118"/>
      <c r="N1449" s="118"/>
      <c r="R1449" s="115"/>
      <c r="S1449" s="113"/>
    </row>
    <row r="1450" s="83" customFormat="true" ht="15" hidden="false" customHeight="false" outlineLevel="0" collapsed="false">
      <c r="A1450" s="113"/>
      <c r="B1450" s="113"/>
      <c r="C1450" s="113"/>
      <c r="E1450" s="113"/>
      <c r="G1450" s="115"/>
      <c r="I1450" s="116"/>
      <c r="J1450" s="117"/>
      <c r="K1450" s="117"/>
      <c r="L1450" s="118"/>
      <c r="M1450" s="118"/>
      <c r="N1450" s="118"/>
      <c r="R1450" s="115"/>
      <c r="S1450" s="113"/>
    </row>
    <row r="1451" s="83" customFormat="true" ht="15" hidden="false" customHeight="false" outlineLevel="0" collapsed="false">
      <c r="A1451" s="113"/>
      <c r="B1451" s="113"/>
      <c r="C1451" s="113"/>
      <c r="E1451" s="113"/>
      <c r="G1451" s="115"/>
      <c r="I1451" s="116"/>
      <c r="J1451" s="117"/>
      <c r="K1451" s="117"/>
      <c r="L1451" s="118"/>
      <c r="M1451" s="118"/>
      <c r="N1451" s="118"/>
      <c r="R1451" s="115"/>
      <c r="S1451" s="113"/>
    </row>
    <row r="1452" s="83" customFormat="true" ht="15" hidden="false" customHeight="false" outlineLevel="0" collapsed="false">
      <c r="A1452" s="113"/>
      <c r="B1452" s="113"/>
      <c r="C1452" s="113"/>
      <c r="E1452" s="113"/>
      <c r="G1452" s="115"/>
      <c r="I1452" s="116"/>
      <c r="J1452" s="117"/>
      <c r="K1452" s="117"/>
      <c r="L1452" s="118"/>
      <c r="M1452" s="118"/>
      <c r="N1452" s="118"/>
      <c r="R1452" s="115"/>
      <c r="S1452" s="113"/>
    </row>
    <row r="1453" s="83" customFormat="true" ht="15" hidden="false" customHeight="false" outlineLevel="0" collapsed="false">
      <c r="A1453" s="113"/>
      <c r="B1453" s="113"/>
      <c r="C1453" s="113"/>
      <c r="E1453" s="113"/>
      <c r="G1453" s="115"/>
      <c r="I1453" s="116"/>
      <c r="J1453" s="117"/>
      <c r="K1453" s="117"/>
      <c r="L1453" s="118"/>
      <c r="M1453" s="118"/>
      <c r="N1453" s="118"/>
      <c r="R1453" s="115"/>
      <c r="S1453" s="113"/>
    </row>
    <row r="1454" s="83" customFormat="true" ht="15" hidden="false" customHeight="false" outlineLevel="0" collapsed="false">
      <c r="A1454" s="113"/>
      <c r="B1454" s="113"/>
      <c r="C1454" s="113"/>
      <c r="E1454" s="113"/>
      <c r="G1454" s="115"/>
      <c r="I1454" s="116"/>
      <c r="J1454" s="117"/>
      <c r="K1454" s="117"/>
      <c r="L1454" s="118"/>
      <c r="M1454" s="118"/>
      <c r="N1454" s="118"/>
      <c r="R1454" s="115"/>
      <c r="S1454" s="113"/>
    </row>
    <row r="1455" s="83" customFormat="true" ht="15" hidden="false" customHeight="false" outlineLevel="0" collapsed="false">
      <c r="A1455" s="113"/>
      <c r="B1455" s="113"/>
      <c r="C1455" s="113"/>
      <c r="E1455" s="113"/>
      <c r="G1455" s="115"/>
      <c r="I1455" s="116"/>
      <c r="J1455" s="117"/>
      <c r="K1455" s="117"/>
      <c r="L1455" s="118"/>
      <c r="M1455" s="118"/>
      <c r="N1455" s="118"/>
      <c r="R1455" s="115"/>
      <c r="S1455" s="113"/>
    </row>
    <row r="1456" s="83" customFormat="true" ht="15" hidden="false" customHeight="false" outlineLevel="0" collapsed="false">
      <c r="A1456" s="113"/>
      <c r="B1456" s="113"/>
      <c r="C1456" s="113"/>
      <c r="E1456" s="113"/>
      <c r="G1456" s="115"/>
      <c r="I1456" s="116"/>
      <c r="J1456" s="117"/>
      <c r="K1456" s="117"/>
      <c r="L1456" s="118"/>
      <c r="M1456" s="118"/>
      <c r="N1456" s="118"/>
      <c r="R1456" s="115"/>
      <c r="S1456" s="113"/>
    </row>
    <row r="1457" s="83" customFormat="true" ht="15" hidden="false" customHeight="false" outlineLevel="0" collapsed="false">
      <c r="A1457" s="113"/>
      <c r="B1457" s="113"/>
      <c r="C1457" s="113"/>
      <c r="E1457" s="113"/>
      <c r="G1457" s="115"/>
      <c r="I1457" s="116"/>
      <c r="J1457" s="117"/>
      <c r="K1457" s="117"/>
      <c r="L1457" s="118"/>
      <c r="M1457" s="118"/>
      <c r="N1457" s="118"/>
      <c r="R1457" s="115"/>
      <c r="S1457" s="113"/>
    </row>
    <row r="1458" s="83" customFormat="true" ht="15" hidden="false" customHeight="false" outlineLevel="0" collapsed="false">
      <c r="A1458" s="113"/>
      <c r="B1458" s="113"/>
      <c r="C1458" s="113"/>
      <c r="E1458" s="113"/>
      <c r="G1458" s="115"/>
      <c r="I1458" s="116"/>
      <c r="J1458" s="117"/>
      <c r="K1458" s="117"/>
      <c r="L1458" s="118"/>
      <c r="M1458" s="118"/>
      <c r="N1458" s="118"/>
      <c r="R1458" s="115"/>
      <c r="S1458" s="113"/>
    </row>
    <row r="1459" s="83" customFormat="true" ht="15" hidden="false" customHeight="false" outlineLevel="0" collapsed="false">
      <c r="A1459" s="113"/>
      <c r="B1459" s="113"/>
      <c r="C1459" s="113"/>
      <c r="E1459" s="113"/>
      <c r="G1459" s="115"/>
      <c r="I1459" s="116"/>
      <c r="J1459" s="117"/>
      <c r="K1459" s="117"/>
      <c r="L1459" s="118"/>
      <c r="M1459" s="118"/>
      <c r="N1459" s="118"/>
      <c r="R1459" s="115"/>
      <c r="S1459" s="113"/>
    </row>
    <row r="1460" s="83" customFormat="true" ht="15" hidden="false" customHeight="false" outlineLevel="0" collapsed="false">
      <c r="A1460" s="113"/>
      <c r="B1460" s="113"/>
      <c r="C1460" s="113"/>
      <c r="E1460" s="113"/>
      <c r="G1460" s="115"/>
      <c r="I1460" s="116"/>
      <c r="J1460" s="117"/>
      <c r="K1460" s="117"/>
      <c r="L1460" s="118"/>
      <c r="M1460" s="118"/>
      <c r="N1460" s="118"/>
      <c r="R1460" s="115"/>
      <c r="S1460" s="113"/>
    </row>
    <row r="1461" s="83" customFormat="true" ht="15" hidden="false" customHeight="false" outlineLevel="0" collapsed="false">
      <c r="A1461" s="113"/>
      <c r="B1461" s="113"/>
      <c r="C1461" s="113"/>
      <c r="E1461" s="113"/>
      <c r="G1461" s="115"/>
      <c r="I1461" s="116"/>
      <c r="J1461" s="117"/>
      <c r="K1461" s="117"/>
      <c r="L1461" s="118"/>
      <c r="M1461" s="118"/>
      <c r="N1461" s="118"/>
      <c r="R1461" s="115"/>
      <c r="S1461" s="113"/>
    </row>
    <row r="1462" s="83" customFormat="true" ht="15" hidden="false" customHeight="false" outlineLevel="0" collapsed="false">
      <c r="A1462" s="113"/>
      <c r="B1462" s="113"/>
      <c r="C1462" s="113"/>
      <c r="E1462" s="113"/>
      <c r="G1462" s="115"/>
      <c r="I1462" s="116"/>
      <c r="J1462" s="117"/>
      <c r="K1462" s="117"/>
      <c r="L1462" s="118"/>
      <c r="M1462" s="118"/>
      <c r="N1462" s="118"/>
      <c r="R1462" s="115"/>
      <c r="S1462" s="113"/>
    </row>
    <row r="1463" s="83" customFormat="true" ht="15" hidden="false" customHeight="false" outlineLevel="0" collapsed="false">
      <c r="A1463" s="113"/>
      <c r="B1463" s="113"/>
      <c r="C1463" s="113"/>
      <c r="E1463" s="113"/>
      <c r="G1463" s="115"/>
      <c r="I1463" s="116"/>
      <c r="J1463" s="117"/>
      <c r="K1463" s="117"/>
      <c r="L1463" s="118"/>
      <c r="M1463" s="118"/>
      <c r="N1463" s="118"/>
      <c r="R1463" s="115"/>
      <c r="S1463" s="113"/>
    </row>
    <row r="1464" s="83" customFormat="true" ht="15" hidden="false" customHeight="false" outlineLevel="0" collapsed="false">
      <c r="A1464" s="113"/>
      <c r="B1464" s="113"/>
      <c r="C1464" s="113"/>
      <c r="E1464" s="113"/>
      <c r="G1464" s="115"/>
      <c r="I1464" s="116"/>
      <c r="J1464" s="117"/>
      <c r="K1464" s="117"/>
      <c r="L1464" s="118"/>
      <c r="M1464" s="118"/>
      <c r="N1464" s="118"/>
      <c r="R1464" s="115"/>
      <c r="S1464" s="113"/>
    </row>
    <row r="1465" s="83" customFormat="true" ht="15" hidden="false" customHeight="false" outlineLevel="0" collapsed="false">
      <c r="A1465" s="113"/>
      <c r="B1465" s="113"/>
      <c r="C1465" s="113"/>
      <c r="E1465" s="113"/>
      <c r="G1465" s="115"/>
      <c r="I1465" s="116"/>
      <c r="J1465" s="117"/>
      <c r="K1465" s="117"/>
      <c r="L1465" s="118"/>
      <c r="M1465" s="118"/>
      <c r="N1465" s="118"/>
      <c r="R1465" s="115"/>
      <c r="S1465" s="113"/>
    </row>
    <row r="1466" s="83" customFormat="true" ht="15" hidden="false" customHeight="false" outlineLevel="0" collapsed="false">
      <c r="A1466" s="113"/>
      <c r="B1466" s="113"/>
      <c r="C1466" s="113"/>
      <c r="E1466" s="113"/>
      <c r="G1466" s="115"/>
      <c r="I1466" s="116"/>
      <c r="J1466" s="117"/>
      <c r="K1466" s="117"/>
      <c r="L1466" s="118"/>
      <c r="M1466" s="118"/>
      <c r="N1466" s="118"/>
      <c r="R1466" s="115"/>
      <c r="S1466" s="113"/>
    </row>
    <row r="1467" s="83" customFormat="true" ht="15" hidden="false" customHeight="false" outlineLevel="0" collapsed="false">
      <c r="A1467" s="113"/>
      <c r="B1467" s="113"/>
      <c r="C1467" s="113"/>
      <c r="E1467" s="113"/>
      <c r="G1467" s="115"/>
      <c r="I1467" s="116"/>
      <c r="J1467" s="117"/>
      <c r="K1467" s="117"/>
      <c r="L1467" s="118"/>
      <c r="M1467" s="118"/>
      <c r="N1467" s="118"/>
      <c r="R1467" s="115"/>
      <c r="S1467" s="113"/>
    </row>
    <row r="1468" s="83" customFormat="true" ht="15" hidden="false" customHeight="false" outlineLevel="0" collapsed="false">
      <c r="A1468" s="113"/>
      <c r="B1468" s="113"/>
      <c r="C1468" s="113"/>
      <c r="E1468" s="113"/>
      <c r="G1468" s="115"/>
      <c r="I1468" s="116"/>
      <c r="J1468" s="117"/>
      <c r="K1468" s="117"/>
      <c r="L1468" s="118"/>
      <c r="M1468" s="118"/>
      <c r="N1468" s="118"/>
      <c r="R1468" s="115"/>
      <c r="S1468" s="113"/>
    </row>
    <row r="1469" s="83" customFormat="true" ht="15" hidden="false" customHeight="false" outlineLevel="0" collapsed="false">
      <c r="A1469" s="113"/>
      <c r="B1469" s="113"/>
      <c r="C1469" s="113"/>
      <c r="E1469" s="113"/>
      <c r="G1469" s="115"/>
      <c r="I1469" s="116"/>
      <c r="J1469" s="117"/>
      <c r="K1469" s="117"/>
      <c r="L1469" s="118"/>
      <c r="M1469" s="118"/>
      <c r="N1469" s="118"/>
      <c r="R1469" s="115"/>
      <c r="S1469" s="113"/>
    </row>
    <row r="1470" s="83" customFormat="true" ht="15" hidden="false" customHeight="false" outlineLevel="0" collapsed="false">
      <c r="A1470" s="113"/>
      <c r="B1470" s="113"/>
      <c r="C1470" s="113"/>
      <c r="E1470" s="113"/>
      <c r="G1470" s="115"/>
      <c r="I1470" s="116"/>
      <c r="J1470" s="117"/>
      <c r="K1470" s="117"/>
      <c r="L1470" s="118"/>
      <c r="M1470" s="118"/>
      <c r="N1470" s="118"/>
      <c r="R1470" s="115"/>
      <c r="S1470" s="113"/>
    </row>
    <row r="1471" s="83" customFormat="true" ht="15" hidden="false" customHeight="false" outlineLevel="0" collapsed="false">
      <c r="A1471" s="113"/>
      <c r="B1471" s="113"/>
      <c r="C1471" s="113"/>
      <c r="E1471" s="113"/>
      <c r="G1471" s="115"/>
      <c r="I1471" s="116"/>
      <c r="J1471" s="117"/>
      <c r="K1471" s="117"/>
      <c r="L1471" s="118"/>
      <c r="M1471" s="118"/>
      <c r="N1471" s="118"/>
      <c r="R1471" s="115"/>
      <c r="S1471" s="113"/>
    </row>
    <row r="1472" s="83" customFormat="true" ht="15" hidden="false" customHeight="false" outlineLevel="0" collapsed="false">
      <c r="A1472" s="113"/>
      <c r="B1472" s="113"/>
      <c r="C1472" s="113"/>
      <c r="E1472" s="113"/>
      <c r="G1472" s="115"/>
      <c r="I1472" s="116"/>
      <c r="J1472" s="117"/>
      <c r="K1472" s="117"/>
      <c r="L1472" s="118"/>
      <c r="M1472" s="118"/>
      <c r="N1472" s="118"/>
      <c r="R1472" s="115"/>
      <c r="S1472" s="113"/>
    </row>
    <row r="1473" s="83" customFormat="true" ht="15" hidden="false" customHeight="false" outlineLevel="0" collapsed="false">
      <c r="A1473" s="113"/>
      <c r="B1473" s="113"/>
      <c r="C1473" s="113"/>
      <c r="E1473" s="113"/>
      <c r="G1473" s="115"/>
      <c r="I1473" s="116"/>
      <c r="J1473" s="117"/>
      <c r="K1473" s="117"/>
      <c r="L1473" s="118"/>
      <c r="M1473" s="118"/>
      <c r="N1473" s="118"/>
      <c r="R1473" s="115"/>
      <c r="S1473" s="113"/>
    </row>
    <row r="1474" s="83" customFormat="true" ht="15" hidden="false" customHeight="false" outlineLevel="0" collapsed="false">
      <c r="A1474" s="113"/>
      <c r="B1474" s="113"/>
      <c r="C1474" s="113"/>
      <c r="E1474" s="113"/>
      <c r="G1474" s="115"/>
      <c r="I1474" s="116"/>
      <c r="J1474" s="117"/>
      <c r="K1474" s="117"/>
      <c r="L1474" s="118"/>
      <c r="M1474" s="118"/>
      <c r="N1474" s="118"/>
      <c r="R1474" s="115"/>
      <c r="S1474" s="113"/>
    </row>
    <row r="1475" s="83" customFormat="true" ht="15" hidden="false" customHeight="false" outlineLevel="0" collapsed="false">
      <c r="A1475" s="113"/>
      <c r="B1475" s="113"/>
      <c r="C1475" s="113"/>
      <c r="E1475" s="113"/>
      <c r="G1475" s="115"/>
      <c r="I1475" s="116"/>
      <c r="J1475" s="117"/>
      <c r="K1475" s="117"/>
      <c r="L1475" s="118"/>
      <c r="M1475" s="118"/>
      <c r="N1475" s="118"/>
      <c r="R1475" s="115"/>
      <c r="S1475" s="113"/>
    </row>
    <row r="1476" s="83" customFormat="true" ht="15" hidden="false" customHeight="false" outlineLevel="0" collapsed="false">
      <c r="A1476" s="113"/>
      <c r="B1476" s="113"/>
      <c r="C1476" s="113"/>
      <c r="E1476" s="113"/>
      <c r="G1476" s="115"/>
      <c r="I1476" s="116"/>
      <c r="J1476" s="117"/>
      <c r="K1476" s="117"/>
      <c r="L1476" s="118"/>
      <c r="M1476" s="118"/>
      <c r="N1476" s="118"/>
      <c r="R1476" s="115"/>
      <c r="S1476" s="113"/>
    </row>
    <row r="1477" s="83" customFormat="true" ht="15" hidden="false" customHeight="false" outlineLevel="0" collapsed="false">
      <c r="A1477" s="113"/>
      <c r="B1477" s="113"/>
      <c r="C1477" s="113"/>
      <c r="E1477" s="113"/>
      <c r="G1477" s="115"/>
      <c r="I1477" s="116"/>
      <c r="J1477" s="117"/>
      <c r="K1477" s="117"/>
      <c r="L1477" s="118"/>
      <c r="M1477" s="118"/>
      <c r="N1477" s="118"/>
      <c r="R1477" s="115"/>
      <c r="S1477" s="113"/>
    </row>
    <row r="1478" s="83" customFormat="true" ht="15" hidden="false" customHeight="false" outlineLevel="0" collapsed="false">
      <c r="A1478" s="113"/>
      <c r="B1478" s="113"/>
      <c r="C1478" s="113"/>
      <c r="E1478" s="113"/>
      <c r="G1478" s="115"/>
      <c r="I1478" s="116"/>
      <c r="J1478" s="117"/>
      <c r="K1478" s="117"/>
      <c r="L1478" s="118"/>
      <c r="M1478" s="118"/>
      <c r="N1478" s="118"/>
      <c r="R1478" s="115"/>
      <c r="S1478" s="113"/>
    </row>
    <row r="1479" s="83" customFormat="true" ht="15" hidden="false" customHeight="false" outlineLevel="0" collapsed="false">
      <c r="A1479" s="113"/>
      <c r="B1479" s="113"/>
      <c r="C1479" s="113"/>
      <c r="E1479" s="113"/>
      <c r="G1479" s="115"/>
      <c r="I1479" s="116"/>
      <c r="J1479" s="117"/>
      <c r="K1479" s="117"/>
      <c r="L1479" s="118"/>
      <c r="M1479" s="118"/>
      <c r="N1479" s="118"/>
      <c r="R1479" s="115"/>
      <c r="S1479" s="113"/>
    </row>
    <row r="1480" s="83" customFormat="true" ht="15" hidden="false" customHeight="false" outlineLevel="0" collapsed="false">
      <c r="A1480" s="113"/>
      <c r="B1480" s="113"/>
      <c r="C1480" s="113"/>
      <c r="E1480" s="113"/>
      <c r="G1480" s="115"/>
      <c r="I1480" s="116"/>
      <c r="J1480" s="117"/>
      <c r="K1480" s="117"/>
      <c r="L1480" s="118"/>
      <c r="M1480" s="118"/>
      <c r="N1480" s="118"/>
      <c r="R1480" s="115"/>
      <c r="S1480" s="113"/>
    </row>
    <row r="1481" s="83" customFormat="true" ht="15" hidden="false" customHeight="false" outlineLevel="0" collapsed="false">
      <c r="A1481" s="113"/>
      <c r="B1481" s="113"/>
      <c r="C1481" s="113"/>
      <c r="E1481" s="113"/>
      <c r="G1481" s="115"/>
      <c r="I1481" s="116"/>
      <c r="J1481" s="117"/>
      <c r="K1481" s="117"/>
      <c r="L1481" s="118"/>
      <c r="M1481" s="118"/>
      <c r="N1481" s="118"/>
      <c r="R1481" s="115"/>
      <c r="S1481" s="113"/>
    </row>
    <row r="1482" s="83" customFormat="true" ht="15" hidden="false" customHeight="false" outlineLevel="0" collapsed="false">
      <c r="A1482" s="113"/>
      <c r="B1482" s="113"/>
      <c r="C1482" s="113"/>
      <c r="E1482" s="113"/>
      <c r="G1482" s="115"/>
      <c r="I1482" s="116"/>
      <c r="J1482" s="117"/>
      <c r="K1482" s="117"/>
      <c r="L1482" s="118"/>
      <c r="M1482" s="118"/>
      <c r="N1482" s="118"/>
      <c r="R1482" s="115"/>
      <c r="S1482" s="113"/>
    </row>
    <row r="1483" s="83" customFormat="true" ht="15" hidden="false" customHeight="false" outlineLevel="0" collapsed="false">
      <c r="A1483" s="113"/>
      <c r="B1483" s="113"/>
      <c r="C1483" s="113"/>
      <c r="E1483" s="113"/>
      <c r="G1483" s="115"/>
      <c r="I1483" s="116"/>
      <c r="J1483" s="117"/>
      <c r="K1483" s="117"/>
      <c r="L1483" s="118"/>
      <c r="M1483" s="118"/>
      <c r="N1483" s="118"/>
      <c r="R1483" s="115"/>
      <c r="S1483" s="113"/>
    </row>
    <row r="1484" s="83" customFormat="true" ht="15" hidden="false" customHeight="false" outlineLevel="0" collapsed="false">
      <c r="A1484" s="113"/>
      <c r="B1484" s="113"/>
      <c r="C1484" s="113"/>
      <c r="E1484" s="113"/>
      <c r="G1484" s="115"/>
      <c r="I1484" s="116"/>
      <c r="J1484" s="117"/>
      <c r="K1484" s="117"/>
      <c r="L1484" s="118"/>
      <c r="M1484" s="118"/>
      <c r="N1484" s="118"/>
      <c r="R1484" s="115"/>
      <c r="S1484" s="113"/>
    </row>
    <row r="1485" s="83" customFormat="true" ht="15" hidden="false" customHeight="false" outlineLevel="0" collapsed="false">
      <c r="A1485" s="113"/>
      <c r="B1485" s="113"/>
      <c r="C1485" s="113"/>
      <c r="E1485" s="113"/>
      <c r="G1485" s="115"/>
      <c r="I1485" s="116"/>
      <c r="J1485" s="117"/>
      <c r="K1485" s="117"/>
      <c r="L1485" s="118"/>
      <c r="M1485" s="118"/>
      <c r="N1485" s="118"/>
      <c r="R1485" s="115"/>
      <c r="S1485" s="113"/>
    </row>
    <row r="1486" s="83" customFormat="true" ht="15" hidden="false" customHeight="false" outlineLevel="0" collapsed="false">
      <c r="A1486" s="113"/>
      <c r="B1486" s="113"/>
      <c r="C1486" s="113"/>
      <c r="E1486" s="113"/>
      <c r="G1486" s="115"/>
      <c r="I1486" s="116"/>
      <c r="J1486" s="117"/>
      <c r="K1486" s="117"/>
      <c r="L1486" s="118"/>
      <c r="M1486" s="118"/>
      <c r="N1486" s="118"/>
      <c r="R1486" s="115"/>
      <c r="S1486" s="113"/>
    </row>
    <row r="1487" s="83" customFormat="true" ht="15" hidden="false" customHeight="false" outlineLevel="0" collapsed="false">
      <c r="A1487" s="113"/>
      <c r="B1487" s="113"/>
      <c r="C1487" s="113"/>
      <c r="E1487" s="113"/>
      <c r="G1487" s="115"/>
      <c r="I1487" s="116"/>
      <c r="J1487" s="117"/>
      <c r="K1487" s="117"/>
      <c r="L1487" s="118"/>
      <c r="M1487" s="118"/>
      <c r="N1487" s="118"/>
      <c r="R1487" s="115"/>
      <c r="S1487" s="113"/>
    </row>
    <row r="1488" s="83" customFormat="true" ht="15" hidden="false" customHeight="false" outlineLevel="0" collapsed="false">
      <c r="A1488" s="113"/>
      <c r="B1488" s="113"/>
      <c r="C1488" s="113"/>
      <c r="E1488" s="113"/>
      <c r="G1488" s="115"/>
      <c r="I1488" s="116"/>
      <c r="J1488" s="117"/>
      <c r="K1488" s="117"/>
      <c r="L1488" s="118"/>
      <c r="M1488" s="118"/>
      <c r="N1488" s="118"/>
      <c r="R1488" s="115"/>
      <c r="S1488" s="113"/>
    </row>
    <row r="1489" s="83" customFormat="true" ht="15" hidden="false" customHeight="false" outlineLevel="0" collapsed="false">
      <c r="A1489" s="113"/>
      <c r="B1489" s="113"/>
      <c r="C1489" s="113"/>
      <c r="E1489" s="113"/>
      <c r="G1489" s="115"/>
      <c r="I1489" s="116"/>
      <c r="J1489" s="117"/>
      <c r="K1489" s="117"/>
      <c r="L1489" s="118"/>
      <c r="M1489" s="118"/>
      <c r="N1489" s="118"/>
      <c r="R1489" s="115"/>
      <c r="S1489" s="113"/>
    </row>
    <row r="1490" s="83" customFormat="true" ht="15" hidden="false" customHeight="false" outlineLevel="0" collapsed="false">
      <c r="A1490" s="113"/>
      <c r="B1490" s="113"/>
      <c r="C1490" s="113"/>
      <c r="E1490" s="113"/>
      <c r="G1490" s="115"/>
      <c r="I1490" s="116"/>
      <c r="J1490" s="117"/>
      <c r="K1490" s="117"/>
      <c r="L1490" s="118"/>
      <c r="M1490" s="118"/>
      <c r="N1490" s="118"/>
      <c r="R1490" s="115"/>
      <c r="S1490" s="113"/>
    </row>
    <row r="1491" s="83" customFormat="true" ht="15" hidden="false" customHeight="false" outlineLevel="0" collapsed="false">
      <c r="A1491" s="113"/>
      <c r="B1491" s="113"/>
      <c r="C1491" s="113"/>
      <c r="E1491" s="113"/>
      <c r="G1491" s="115"/>
      <c r="I1491" s="116"/>
      <c r="J1491" s="117"/>
      <c r="K1491" s="117"/>
      <c r="L1491" s="118"/>
      <c r="M1491" s="118"/>
      <c r="N1491" s="118"/>
      <c r="R1491" s="115"/>
      <c r="S1491" s="113"/>
    </row>
    <row r="1492" s="83" customFormat="true" ht="15" hidden="false" customHeight="false" outlineLevel="0" collapsed="false">
      <c r="A1492" s="113"/>
      <c r="B1492" s="113"/>
      <c r="C1492" s="113"/>
      <c r="E1492" s="113"/>
      <c r="G1492" s="115"/>
      <c r="I1492" s="116"/>
      <c r="J1492" s="117"/>
      <c r="K1492" s="117"/>
      <c r="L1492" s="118"/>
      <c r="M1492" s="118"/>
      <c r="N1492" s="118"/>
      <c r="R1492" s="115"/>
      <c r="S1492" s="113"/>
    </row>
    <row r="1493" s="83" customFormat="true" ht="15" hidden="false" customHeight="false" outlineLevel="0" collapsed="false">
      <c r="A1493" s="113"/>
      <c r="B1493" s="113"/>
      <c r="C1493" s="113"/>
      <c r="E1493" s="113"/>
      <c r="G1493" s="115"/>
      <c r="I1493" s="116"/>
      <c r="J1493" s="117"/>
      <c r="K1493" s="117"/>
      <c r="L1493" s="118"/>
      <c r="M1493" s="118"/>
      <c r="N1493" s="118"/>
      <c r="R1493" s="115"/>
      <c r="S1493" s="113"/>
    </row>
    <row r="1494" s="83" customFormat="true" ht="15" hidden="false" customHeight="false" outlineLevel="0" collapsed="false">
      <c r="A1494" s="113"/>
      <c r="B1494" s="113"/>
      <c r="C1494" s="113"/>
      <c r="E1494" s="113"/>
      <c r="G1494" s="115"/>
      <c r="I1494" s="116"/>
      <c r="J1494" s="117"/>
      <c r="K1494" s="117"/>
      <c r="L1494" s="118"/>
      <c r="M1494" s="118"/>
      <c r="N1494" s="118"/>
      <c r="R1494" s="115"/>
      <c r="S1494" s="113"/>
    </row>
    <row r="1495" s="83" customFormat="true" ht="15" hidden="false" customHeight="false" outlineLevel="0" collapsed="false">
      <c r="A1495" s="113"/>
      <c r="B1495" s="113"/>
      <c r="C1495" s="113"/>
      <c r="E1495" s="113"/>
      <c r="G1495" s="115"/>
      <c r="I1495" s="116"/>
      <c r="J1495" s="117"/>
      <c r="K1495" s="117"/>
      <c r="L1495" s="118"/>
      <c r="M1495" s="118"/>
      <c r="N1495" s="118"/>
      <c r="R1495" s="115"/>
      <c r="S1495" s="113"/>
    </row>
    <row r="1496" s="83" customFormat="true" ht="15" hidden="false" customHeight="false" outlineLevel="0" collapsed="false">
      <c r="A1496" s="113"/>
      <c r="B1496" s="113"/>
      <c r="C1496" s="113"/>
      <c r="E1496" s="113"/>
      <c r="G1496" s="115"/>
      <c r="I1496" s="116"/>
      <c r="J1496" s="117"/>
      <c r="K1496" s="117"/>
      <c r="L1496" s="118"/>
      <c r="M1496" s="118"/>
      <c r="N1496" s="118"/>
      <c r="R1496" s="115"/>
      <c r="S1496" s="113"/>
    </row>
    <row r="1497" s="83" customFormat="true" ht="15" hidden="false" customHeight="false" outlineLevel="0" collapsed="false">
      <c r="A1497" s="113"/>
      <c r="B1497" s="113"/>
      <c r="C1497" s="113"/>
      <c r="E1497" s="113"/>
      <c r="G1497" s="115"/>
      <c r="I1497" s="116"/>
      <c r="J1497" s="117"/>
      <c r="K1497" s="117"/>
      <c r="L1497" s="118"/>
      <c r="M1497" s="118"/>
      <c r="N1497" s="118"/>
      <c r="R1497" s="115"/>
      <c r="S1497" s="113"/>
    </row>
    <row r="1498" s="83" customFormat="true" ht="15" hidden="false" customHeight="false" outlineLevel="0" collapsed="false">
      <c r="A1498" s="113"/>
      <c r="B1498" s="113"/>
      <c r="C1498" s="113"/>
      <c r="E1498" s="113"/>
      <c r="G1498" s="115"/>
      <c r="I1498" s="116"/>
      <c r="J1498" s="117"/>
      <c r="K1498" s="117"/>
      <c r="L1498" s="118"/>
      <c r="M1498" s="118"/>
      <c r="N1498" s="118"/>
      <c r="R1498" s="115"/>
      <c r="S1498" s="113"/>
    </row>
    <row r="1499" s="83" customFormat="true" ht="15" hidden="false" customHeight="false" outlineLevel="0" collapsed="false">
      <c r="A1499" s="113"/>
      <c r="B1499" s="113"/>
      <c r="C1499" s="113"/>
      <c r="E1499" s="113"/>
      <c r="G1499" s="115"/>
      <c r="I1499" s="116"/>
      <c r="J1499" s="117"/>
      <c r="K1499" s="117"/>
      <c r="L1499" s="118"/>
      <c r="M1499" s="118"/>
      <c r="N1499" s="118"/>
      <c r="R1499" s="115"/>
      <c r="S1499" s="113"/>
    </row>
    <row r="1500" s="83" customFormat="true" ht="15" hidden="false" customHeight="false" outlineLevel="0" collapsed="false">
      <c r="A1500" s="113"/>
      <c r="B1500" s="113"/>
      <c r="C1500" s="113"/>
      <c r="E1500" s="113"/>
      <c r="G1500" s="115"/>
      <c r="I1500" s="116"/>
      <c r="J1500" s="117"/>
      <c r="K1500" s="117"/>
      <c r="L1500" s="118"/>
      <c r="M1500" s="118"/>
      <c r="N1500" s="118"/>
      <c r="R1500" s="115"/>
      <c r="S1500" s="113"/>
    </row>
    <row r="1501" s="83" customFormat="true" ht="15" hidden="false" customHeight="false" outlineLevel="0" collapsed="false">
      <c r="A1501" s="113"/>
      <c r="B1501" s="113"/>
      <c r="C1501" s="113"/>
      <c r="E1501" s="113"/>
      <c r="G1501" s="115"/>
      <c r="I1501" s="116"/>
      <c r="J1501" s="117"/>
      <c r="K1501" s="117"/>
      <c r="L1501" s="118"/>
      <c r="M1501" s="118"/>
      <c r="N1501" s="118"/>
      <c r="R1501" s="115"/>
      <c r="S1501" s="113"/>
    </row>
    <row r="1502" s="83" customFormat="true" ht="15" hidden="false" customHeight="false" outlineLevel="0" collapsed="false">
      <c r="A1502" s="113"/>
      <c r="B1502" s="113"/>
      <c r="C1502" s="113"/>
      <c r="E1502" s="113"/>
      <c r="G1502" s="115"/>
      <c r="I1502" s="116"/>
      <c r="J1502" s="117"/>
      <c r="K1502" s="117"/>
      <c r="L1502" s="118"/>
      <c r="M1502" s="118"/>
      <c r="N1502" s="118"/>
      <c r="R1502" s="115"/>
      <c r="S1502" s="113"/>
    </row>
    <row r="1503" s="83" customFormat="true" ht="15" hidden="false" customHeight="false" outlineLevel="0" collapsed="false">
      <c r="A1503" s="113"/>
      <c r="B1503" s="113"/>
      <c r="C1503" s="113"/>
      <c r="E1503" s="113"/>
      <c r="G1503" s="115"/>
      <c r="I1503" s="116"/>
      <c r="J1503" s="117"/>
      <c r="K1503" s="117"/>
      <c r="L1503" s="118"/>
      <c r="M1503" s="118"/>
      <c r="N1503" s="118"/>
      <c r="R1503" s="115"/>
      <c r="S1503" s="113"/>
    </row>
    <row r="1504" s="83" customFormat="true" ht="15" hidden="false" customHeight="false" outlineLevel="0" collapsed="false">
      <c r="A1504" s="113"/>
      <c r="B1504" s="113"/>
      <c r="C1504" s="113"/>
      <c r="E1504" s="113"/>
      <c r="G1504" s="115"/>
      <c r="I1504" s="116"/>
      <c r="J1504" s="117"/>
      <c r="K1504" s="117"/>
      <c r="L1504" s="118"/>
      <c r="M1504" s="118"/>
      <c r="N1504" s="118"/>
      <c r="R1504" s="115"/>
      <c r="S1504" s="113"/>
    </row>
    <row r="1505" s="83" customFormat="true" ht="15" hidden="false" customHeight="false" outlineLevel="0" collapsed="false">
      <c r="A1505" s="113"/>
      <c r="B1505" s="113"/>
      <c r="C1505" s="113"/>
      <c r="E1505" s="113"/>
      <c r="G1505" s="115"/>
      <c r="I1505" s="116"/>
      <c r="J1505" s="117"/>
      <c r="K1505" s="117"/>
      <c r="L1505" s="118"/>
      <c r="M1505" s="118"/>
      <c r="N1505" s="118"/>
      <c r="R1505" s="115"/>
      <c r="S1505" s="113"/>
    </row>
    <row r="1506" s="83" customFormat="true" ht="15" hidden="false" customHeight="false" outlineLevel="0" collapsed="false">
      <c r="A1506" s="113"/>
      <c r="B1506" s="113"/>
      <c r="C1506" s="113"/>
      <c r="E1506" s="113"/>
      <c r="G1506" s="115"/>
      <c r="I1506" s="116"/>
      <c r="J1506" s="117"/>
      <c r="K1506" s="117"/>
      <c r="L1506" s="118"/>
      <c r="M1506" s="118"/>
      <c r="N1506" s="118"/>
      <c r="R1506" s="115"/>
      <c r="S1506" s="113"/>
    </row>
    <row r="1507" s="83" customFormat="true" ht="15" hidden="false" customHeight="false" outlineLevel="0" collapsed="false">
      <c r="A1507" s="113"/>
      <c r="B1507" s="113"/>
      <c r="C1507" s="113"/>
      <c r="E1507" s="113"/>
      <c r="G1507" s="115"/>
      <c r="I1507" s="116"/>
      <c r="J1507" s="117"/>
      <c r="K1507" s="117"/>
      <c r="L1507" s="118"/>
      <c r="M1507" s="118"/>
      <c r="N1507" s="118"/>
      <c r="R1507" s="115"/>
      <c r="S1507" s="113"/>
    </row>
    <row r="1508" s="83" customFormat="true" ht="15" hidden="false" customHeight="false" outlineLevel="0" collapsed="false">
      <c r="A1508" s="113"/>
      <c r="B1508" s="113"/>
      <c r="C1508" s="113"/>
      <c r="E1508" s="113"/>
      <c r="G1508" s="115"/>
      <c r="I1508" s="116"/>
      <c r="J1508" s="117"/>
      <c r="K1508" s="117"/>
      <c r="L1508" s="118"/>
      <c r="M1508" s="118"/>
      <c r="N1508" s="118"/>
      <c r="R1508" s="115"/>
      <c r="S1508" s="113"/>
    </row>
    <row r="1509" s="83" customFormat="true" ht="15" hidden="false" customHeight="false" outlineLevel="0" collapsed="false">
      <c r="A1509" s="113"/>
      <c r="B1509" s="113"/>
      <c r="C1509" s="113"/>
      <c r="E1509" s="113"/>
      <c r="G1509" s="115"/>
      <c r="I1509" s="116"/>
      <c r="J1509" s="117"/>
      <c r="K1509" s="117"/>
      <c r="L1509" s="118"/>
      <c r="M1509" s="118"/>
      <c r="N1509" s="118"/>
      <c r="R1509" s="115"/>
      <c r="S1509" s="113"/>
    </row>
    <row r="1510" s="83" customFormat="true" ht="15" hidden="false" customHeight="false" outlineLevel="0" collapsed="false">
      <c r="A1510" s="113"/>
      <c r="B1510" s="113"/>
      <c r="C1510" s="113"/>
      <c r="E1510" s="113"/>
      <c r="G1510" s="115"/>
      <c r="I1510" s="116"/>
      <c r="J1510" s="117"/>
      <c r="K1510" s="117"/>
      <c r="L1510" s="118"/>
      <c r="M1510" s="118"/>
      <c r="N1510" s="118"/>
      <c r="R1510" s="115"/>
      <c r="S1510" s="113"/>
    </row>
    <row r="1511" s="83" customFormat="true" ht="15" hidden="false" customHeight="false" outlineLevel="0" collapsed="false">
      <c r="A1511" s="113"/>
      <c r="B1511" s="113"/>
      <c r="C1511" s="113"/>
      <c r="E1511" s="113"/>
      <c r="G1511" s="115"/>
      <c r="I1511" s="116"/>
      <c r="J1511" s="117"/>
      <c r="K1511" s="117"/>
      <c r="L1511" s="118"/>
      <c r="M1511" s="118"/>
      <c r="N1511" s="118"/>
      <c r="R1511" s="115"/>
      <c r="S1511" s="113"/>
    </row>
    <row r="1512" s="83" customFormat="true" ht="15" hidden="false" customHeight="false" outlineLevel="0" collapsed="false">
      <c r="A1512" s="113"/>
      <c r="B1512" s="113"/>
      <c r="C1512" s="113"/>
      <c r="E1512" s="113"/>
      <c r="G1512" s="115"/>
      <c r="I1512" s="116"/>
      <c r="J1512" s="117"/>
      <c r="K1512" s="117"/>
      <c r="L1512" s="118"/>
      <c r="M1512" s="118"/>
      <c r="N1512" s="118"/>
      <c r="R1512" s="115"/>
      <c r="S1512" s="113"/>
    </row>
    <row r="1513" s="83" customFormat="true" ht="15" hidden="false" customHeight="false" outlineLevel="0" collapsed="false">
      <c r="A1513" s="113"/>
      <c r="B1513" s="113"/>
      <c r="C1513" s="113"/>
      <c r="E1513" s="113"/>
      <c r="G1513" s="115"/>
      <c r="I1513" s="116"/>
      <c r="J1513" s="117"/>
      <c r="K1513" s="117"/>
      <c r="L1513" s="118"/>
      <c r="M1513" s="118"/>
      <c r="N1513" s="118"/>
      <c r="R1513" s="115"/>
      <c r="S1513" s="113"/>
    </row>
    <row r="1514" s="83" customFormat="true" ht="15" hidden="false" customHeight="false" outlineLevel="0" collapsed="false">
      <c r="A1514" s="113"/>
      <c r="B1514" s="113"/>
      <c r="C1514" s="113"/>
      <c r="E1514" s="113"/>
      <c r="G1514" s="115"/>
      <c r="I1514" s="116"/>
      <c r="J1514" s="117"/>
      <c r="K1514" s="117"/>
      <c r="L1514" s="118"/>
      <c r="M1514" s="118"/>
      <c r="N1514" s="118"/>
      <c r="R1514" s="115"/>
      <c r="S1514" s="113"/>
    </row>
    <row r="1515" s="83" customFormat="true" ht="15" hidden="false" customHeight="false" outlineLevel="0" collapsed="false">
      <c r="A1515" s="113"/>
      <c r="B1515" s="113"/>
      <c r="C1515" s="113"/>
      <c r="E1515" s="113"/>
      <c r="G1515" s="115"/>
      <c r="I1515" s="116"/>
      <c r="J1515" s="117"/>
      <c r="K1515" s="117"/>
      <c r="L1515" s="118"/>
      <c r="M1515" s="118"/>
      <c r="N1515" s="118"/>
      <c r="R1515" s="115"/>
      <c r="S1515" s="113"/>
    </row>
    <row r="1516" s="83" customFormat="true" ht="15" hidden="false" customHeight="false" outlineLevel="0" collapsed="false">
      <c r="A1516" s="113"/>
      <c r="B1516" s="113"/>
      <c r="C1516" s="113"/>
      <c r="E1516" s="113"/>
      <c r="G1516" s="115"/>
      <c r="I1516" s="116"/>
      <c r="J1516" s="117"/>
      <c r="K1516" s="117"/>
      <c r="L1516" s="118"/>
      <c r="M1516" s="118"/>
      <c r="N1516" s="118"/>
      <c r="R1516" s="115"/>
      <c r="S1516" s="113"/>
    </row>
    <row r="1517" s="83" customFormat="true" ht="15" hidden="false" customHeight="false" outlineLevel="0" collapsed="false">
      <c r="A1517" s="113"/>
      <c r="B1517" s="113"/>
      <c r="C1517" s="113"/>
      <c r="E1517" s="113"/>
      <c r="G1517" s="115"/>
      <c r="I1517" s="116"/>
      <c r="J1517" s="117"/>
      <c r="K1517" s="117"/>
      <c r="L1517" s="118"/>
      <c r="M1517" s="118"/>
      <c r="N1517" s="118"/>
      <c r="R1517" s="115"/>
      <c r="S1517" s="113"/>
    </row>
    <row r="1518" s="83" customFormat="true" ht="15" hidden="false" customHeight="false" outlineLevel="0" collapsed="false">
      <c r="A1518" s="113"/>
      <c r="B1518" s="113"/>
      <c r="C1518" s="113"/>
      <c r="E1518" s="113"/>
      <c r="G1518" s="115"/>
      <c r="I1518" s="116"/>
      <c r="J1518" s="117"/>
      <c r="K1518" s="117"/>
      <c r="L1518" s="118"/>
      <c r="M1518" s="118"/>
      <c r="N1518" s="118"/>
      <c r="R1518" s="115"/>
      <c r="S1518" s="113"/>
    </row>
    <row r="1519" s="83" customFormat="true" ht="15" hidden="false" customHeight="false" outlineLevel="0" collapsed="false">
      <c r="A1519" s="113"/>
      <c r="B1519" s="113"/>
      <c r="C1519" s="113"/>
      <c r="E1519" s="113"/>
      <c r="G1519" s="115"/>
      <c r="I1519" s="116"/>
      <c r="J1519" s="117"/>
      <c r="K1519" s="117"/>
      <c r="L1519" s="118"/>
      <c r="M1519" s="118"/>
      <c r="N1519" s="118"/>
      <c r="R1519" s="115"/>
      <c r="S1519" s="113"/>
    </row>
    <row r="1520" s="83" customFormat="true" ht="15" hidden="false" customHeight="false" outlineLevel="0" collapsed="false">
      <c r="A1520" s="113"/>
      <c r="B1520" s="113"/>
      <c r="C1520" s="113"/>
      <c r="E1520" s="113"/>
      <c r="G1520" s="115"/>
      <c r="I1520" s="116"/>
      <c r="J1520" s="117"/>
      <c r="K1520" s="117"/>
      <c r="L1520" s="118"/>
      <c r="M1520" s="118"/>
      <c r="N1520" s="118"/>
      <c r="R1520" s="115"/>
      <c r="S1520" s="113"/>
    </row>
    <row r="1521" s="83" customFormat="true" ht="15" hidden="false" customHeight="false" outlineLevel="0" collapsed="false">
      <c r="A1521" s="113"/>
      <c r="B1521" s="113"/>
      <c r="C1521" s="113"/>
      <c r="E1521" s="113"/>
      <c r="G1521" s="115"/>
      <c r="I1521" s="116"/>
      <c r="J1521" s="117"/>
      <c r="K1521" s="117"/>
      <c r="L1521" s="118"/>
      <c r="M1521" s="118"/>
      <c r="N1521" s="118"/>
      <c r="R1521" s="115"/>
      <c r="S1521" s="113"/>
    </row>
    <row r="1522" s="83" customFormat="true" ht="15" hidden="false" customHeight="false" outlineLevel="0" collapsed="false">
      <c r="A1522" s="113"/>
      <c r="B1522" s="113"/>
      <c r="C1522" s="113"/>
      <c r="E1522" s="113"/>
      <c r="G1522" s="115"/>
      <c r="I1522" s="116"/>
      <c r="J1522" s="117"/>
      <c r="K1522" s="117"/>
      <c r="L1522" s="118"/>
      <c r="M1522" s="118"/>
      <c r="N1522" s="118"/>
      <c r="R1522" s="115"/>
      <c r="S1522" s="113"/>
    </row>
    <row r="1523" s="83" customFormat="true" ht="15" hidden="false" customHeight="false" outlineLevel="0" collapsed="false">
      <c r="A1523" s="113"/>
      <c r="B1523" s="113"/>
      <c r="C1523" s="113"/>
      <c r="E1523" s="113"/>
      <c r="G1523" s="115"/>
      <c r="I1523" s="116"/>
      <c r="J1523" s="117"/>
      <c r="K1523" s="117"/>
      <c r="L1523" s="118"/>
      <c r="M1523" s="118"/>
      <c r="N1523" s="118"/>
      <c r="R1523" s="115"/>
      <c r="S1523" s="113"/>
    </row>
    <row r="1524" s="83" customFormat="true" ht="15" hidden="false" customHeight="false" outlineLevel="0" collapsed="false">
      <c r="A1524" s="113"/>
      <c r="B1524" s="113"/>
      <c r="C1524" s="113"/>
      <c r="E1524" s="113"/>
      <c r="G1524" s="115"/>
      <c r="I1524" s="116"/>
      <c r="J1524" s="117"/>
      <c r="K1524" s="117"/>
      <c r="L1524" s="118"/>
      <c r="M1524" s="118"/>
      <c r="N1524" s="118"/>
      <c r="R1524" s="115"/>
      <c r="S1524" s="113"/>
    </row>
    <row r="1525" s="83" customFormat="true" ht="15" hidden="false" customHeight="false" outlineLevel="0" collapsed="false">
      <c r="A1525" s="113"/>
      <c r="B1525" s="113"/>
      <c r="C1525" s="113"/>
      <c r="E1525" s="113"/>
      <c r="G1525" s="115"/>
      <c r="I1525" s="116"/>
      <c r="J1525" s="117"/>
      <c r="K1525" s="117"/>
      <c r="L1525" s="118"/>
      <c r="M1525" s="118"/>
      <c r="N1525" s="118"/>
      <c r="R1525" s="115"/>
      <c r="S1525" s="113"/>
    </row>
    <row r="1526" s="83" customFormat="true" ht="15" hidden="false" customHeight="false" outlineLevel="0" collapsed="false">
      <c r="A1526" s="113"/>
      <c r="B1526" s="113"/>
      <c r="C1526" s="113"/>
      <c r="E1526" s="113"/>
      <c r="G1526" s="115"/>
      <c r="I1526" s="116"/>
      <c r="J1526" s="117"/>
      <c r="K1526" s="117"/>
      <c r="L1526" s="118"/>
      <c r="M1526" s="118"/>
      <c r="N1526" s="118"/>
      <c r="R1526" s="115"/>
      <c r="S1526" s="113"/>
    </row>
    <row r="1527" s="83" customFormat="true" ht="15" hidden="false" customHeight="false" outlineLevel="0" collapsed="false">
      <c r="A1527" s="113"/>
      <c r="B1527" s="113"/>
      <c r="C1527" s="113"/>
      <c r="E1527" s="113"/>
      <c r="G1527" s="115"/>
      <c r="I1527" s="116"/>
      <c r="J1527" s="117"/>
      <c r="K1527" s="117"/>
      <c r="L1527" s="118"/>
      <c r="M1527" s="118"/>
      <c r="N1527" s="118"/>
      <c r="R1527" s="115"/>
      <c r="S1527" s="113"/>
    </row>
    <row r="1528" s="83" customFormat="true" ht="15" hidden="false" customHeight="false" outlineLevel="0" collapsed="false">
      <c r="A1528" s="113"/>
      <c r="B1528" s="113"/>
      <c r="C1528" s="113"/>
      <c r="E1528" s="113"/>
      <c r="G1528" s="115"/>
      <c r="I1528" s="116"/>
      <c r="J1528" s="117"/>
      <c r="K1528" s="117"/>
      <c r="L1528" s="118"/>
      <c r="M1528" s="118"/>
      <c r="N1528" s="118"/>
      <c r="R1528" s="115"/>
      <c r="S1528" s="113"/>
    </row>
    <row r="1529" s="83" customFormat="true" ht="15" hidden="false" customHeight="false" outlineLevel="0" collapsed="false">
      <c r="A1529" s="113"/>
      <c r="B1529" s="113"/>
      <c r="C1529" s="113"/>
      <c r="E1529" s="113"/>
      <c r="G1529" s="115"/>
      <c r="I1529" s="116"/>
      <c r="J1529" s="117"/>
      <c r="K1529" s="117"/>
      <c r="L1529" s="118"/>
      <c r="M1529" s="118"/>
      <c r="N1529" s="118"/>
      <c r="R1529" s="115"/>
      <c r="S1529" s="113"/>
    </row>
    <row r="1530" s="83" customFormat="true" ht="15" hidden="false" customHeight="false" outlineLevel="0" collapsed="false">
      <c r="A1530" s="113"/>
      <c r="B1530" s="113"/>
      <c r="C1530" s="113"/>
      <c r="E1530" s="113"/>
      <c r="G1530" s="115"/>
      <c r="I1530" s="116"/>
      <c r="J1530" s="117"/>
      <c r="K1530" s="117"/>
      <c r="L1530" s="118"/>
      <c r="M1530" s="118"/>
      <c r="N1530" s="118"/>
      <c r="R1530" s="115"/>
      <c r="S1530" s="113"/>
    </row>
    <row r="1531" s="83" customFormat="true" ht="15" hidden="false" customHeight="false" outlineLevel="0" collapsed="false">
      <c r="A1531" s="113"/>
      <c r="B1531" s="113"/>
      <c r="C1531" s="113"/>
      <c r="E1531" s="113"/>
      <c r="G1531" s="115"/>
      <c r="I1531" s="116"/>
      <c r="J1531" s="117"/>
      <c r="K1531" s="117"/>
      <c r="L1531" s="118"/>
      <c r="M1531" s="118"/>
      <c r="N1531" s="118"/>
      <c r="R1531" s="115"/>
      <c r="S1531" s="113"/>
    </row>
    <row r="1532" s="83" customFormat="true" ht="15" hidden="false" customHeight="false" outlineLevel="0" collapsed="false">
      <c r="A1532" s="113"/>
      <c r="B1532" s="113"/>
      <c r="C1532" s="113"/>
      <c r="E1532" s="113"/>
      <c r="G1532" s="115"/>
      <c r="I1532" s="116"/>
      <c r="J1532" s="117"/>
      <c r="K1532" s="117"/>
      <c r="L1532" s="118"/>
      <c r="M1532" s="118"/>
      <c r="N1532" s="118"/>
      <c r="R1532" s="115"/>
      <c r="S1532" s="113"/>
    </row>
    <row r="1533" s="83" customFormat="true" ht="15" hidden="false" customHeight="false" outlineLevel="0" collapsed="false">
      <c r="A1533" s="113"/>
      <c r="B1533" s="113"/>
      <c r="C1533" s="113"/>
      <c r="E1533" s="113"/>
      <c r="G1533" s="115"/>
      <c r="I1533" s="116"/>
      <c r="J1533" s="117"/>
      <c r="K1533" s="117"/>
      <c r="L1533" s="118"/>
      <c r="M1533" s="118"/>
      <c r="N1533" s="118"/>
      <c r="R1533" s="115"/>
      <c r="S1533" s="113"/>
    </row>
    <row r="1534" s="83" customFormat="true" ht="15" hidden="false" customHeight="false" outlineLevel="0" collapsed="false">
      <c r="A1534" s="113"/>
      <c r="B1534" s="113"/>
      <c r="C1534" s="113"/>
      <c r="E1534" s="113"/>
      <c r="G1534" s="115"/>
      <c r="I1534" s="116"/>
      <c r="J1534" s="117"/>
      <c r="K1534" s="117"/>
      <c r="L1534" s="118"/>
      <c r="M1534" s="118"/>
      <c r="N1534" s="118"/>
      <c r="R1534" s="115"/>
      <c r="S1534" s="113"/>
    </row>
    <row r="1535" s="83" customFormat="true" ht="15" hidden="false" customHeight="false" outlineLevel="0" collapsed="false">
      <c r="A1535" s="113"/>
      <c r="B1535" s="113"/>
      <c r="C1535" s="113"/>
      <c r="E1535" s="113"/>
      <c r="G1535" s="115"/>
      <c r="I1535" s="116"/>
      <c r="J1535" s="117"/>
      <c r="K1535" s="117"/>
      <c r="L1535" s="118"/>
      <c r="M1535" s="118"/>
      <c r="N1535" s="118"/>
      <c r="R1535" s="115"/>
      <c r="S1535" s="113"/>
    </row>
    <row r="1536" s="83" customFormat="true" ht="15" hidden="false" customHeight="false" outlineLevel="0" collapsed="false">
      <c r="A1536" s="113"/>
      <c r="B1536" s="113"/>
      <c r="C1536" s="113"/>
      <c r="E1536" s="113"/>
      <c r="G1536" s="115"/>
      <c r="I1536" s="116"/>
      <c r="J1536" s="117"/>
      <c r="K1536" s="117"/>
      <c r="L1536" s="118"/>
      <c r="M1536" s="118"/>
      <c r="N1536" s="118"/>
      <c r="R1536" s="115"/>
      <c r="S1536" s="113"/>
    </row>
    <row r="1537" s="83" customFormat="true" ht="15" hidden="false" customHeight="false" outlineLevel="0" collapsed="false">
      <c r="A1537" s="113"/>
      <c r="B1537" s="113"/>
      <c r="C1537" s="113"/>
      <c r="E1537" s="113"/>
      <c r="G1537" s="115"/>
      <c r="I1537" s="116"/>
      <c r="J1537" s="117"/>
      <c r="K1537" s="117"/>
      <c r="L1537" s="118"/>
      <c r="M1537" s="118"/>
      <c r="N1537" s="118"/>
      <c r="R1537" s="115"/>
      <c r="S1537" s="113"/>
    </row>
    <row r="1538" s="83" customFormat="true" ht="15" hidden="false" customHeight="false" outlineLevel="0" collapsed="false">
      <c r="A1538" s="113"/>
      <c r="B1538" s="113"/>
      <c r="C1538" s="113"/>
      <c r="E1538" s="113"/>
      <c r="G1538" s="115"/>
      <c r="I1538" s="116"/>
      <c r="J1538" s="117"/>
      <c r="K1538" s="117"/>
      <c r="L1538" s="118"/>
      <c r="M1538" s="118"/>
      <c r="N1538" s="118"/>
      <c r="R1538" s="115"/>
      <c r="S1538" s="113"/>
    </row>
    <row r="1539" s="83" customFormat="true" ht="15" hidden="false" customHeight="false" outlineLevel="0" collapsed="false">
      <c r="A1539" s="113"/>
      <c r="B1539" s="113"/>
      <c r="C1539" s="113"/>
      <c r="E1539" s="113"/>
      <c r="G1539" s="115"/>
      <c r="I1539" s="116"/>
      <c r="J1539" s="117"/>
      <c r="K1539" s="117"/>
      <c r="L1539" s="118"/>
      <c r="M1539" s="118"/>
      <c r="N1539" s="118"/>
      <c r="R1539" s="115"/>
      <c r="S1539" s="113"/>
    </row>
    <row r="1540" s="83" customFormat="true" ht="15" hidden="false" customHeight="false" outlineLevel="0" collapsed="false">
      <c r="A1540" s="113"/>
      <c r="B1540" s="113"/>
      <c r="C1540" s="113"/>
      <c r="E1540" s="113"/>
      <c r="G1540" s="115"/>
      <c r="I1540" s="116"/>
      <c r="J1540" s="117"/>
      <c r="K1540" s="117"/>
      <c r="L1540" s="118"/>
      <c r="M1540" s="118"/>
      <c r="N1540" s="118"/>
      <c r="R1540" s="115"/>
      <c r="S1540" s="113"/>
    </row>
    <row r="1541" s="83" customFormat="true" ht="15" hidden="false" customHeight="false" outlineLevel="0" collapsed="false">
      <c r="A1541" s="113"/>
      <c r="B1541" s="113"/>
      <c r="C1541" s="113"/>
      <c r="E1541" s="113"/>
      <c r="G1541" s="115"/>
      <c r="I1541" s="116"/>
      <c r="J1541" s="117"/>
      <c r="K1541" s="117"/>
      <c r="L1541" s="118"/>
      <c r="M1541" s="118"/>
      <c r="N1541" s="118"/>
      <c r="R1541" s="115"/>
      <c r="S1541" s="113"/>
    </row>
    <row r="1542" s="83" customFormat="true" ht="15" hidden="false" customHeight="false" outlineLevel="0" collapsed="false">
      <c r="A1542" s="113"/>
      <c r="B1542" s="113"/>
      <c r="C1542" s="113"/>
      <c r="E1542" s="113"/>
      <c r="G1542" s="115"/>
      <c r="I1542" s="116"/>
      <c r="J1542" s="117"/>
      <c r="K1542" s="117"/>
      <c r="L1542" s="118"/>
      <c r="M1542" s="118"/>
      <c r="N1542" s="118"/>
      <c r="R1542" s="115"/>
      <c r="S1542" s="113"/>
    </row>
    <row r="1543" s="83" customFormat="true" ht="15" hidden="false" customHeight="false" outlineLevel="0" collapsed="false">
      <c r="A1543" s="113"/>
      <c r="B1543" s="113"/>
      <c r="C1543" s="113"/>
      <c r="E1543" s="113"/>
      <c r="G1543" s="115"/>
      <c r="I1543" s="116"/>
      <c r="J1543" s="117"/>
      <c r="K1543" s="117"/>
      <c r="L1543" s="118"/>
      <c r="M1543" s="118"/>
      <c r="N1543" s="118"/>
      <c r="R1543" s="115"/>
      <c r="S1543" s="113"/>
    </row>
    <row r="1544" s="83" customFormat="true" ht="15" hidden="false" customHeight="false" outlineLevel="0" collapsed="false">
      <c r="A1544" s="113"/>
      <c r="B1544" s="113"/>
      <c r="C1544" s="113"/>
      <c r="E1544" s="113"/>
      <c r="G1544" s="115"/>
      <c r="I1544" s="116"/>
      <c r="J1544" s="117"/>
      <c r="K1544" s="117"/>
      <c r="L1544" s="118"/>
      <c r="M1544" s="118"/>
      <c r="N1544" s="118"/>
      <c r="R1544" s="115"/>
      <c r="S1544" s="113"/>
    </row>
    <row r="1545" s="83" customFormat="true" ht="15" hidden="false" customHeight="false" outlineLevel="0" collapsed="false">
      <c r="A1545" s="113"/>
      <c r="B1545" s="113"/>
      <c r="C1545" s="113"/>
      <c r="E1545" s="113"/>
      <c r="G1545" s="115"/>
      <c r="I1545" s="116"/>
      <c r="J1545" s="117"/>
      <c r="K1545" s="117"/>
      <c r="L1545" s="118"/>
      <c r="M1545" s="118"/>
      <c r="N1545" s="118"/>
      <c r="R1545" s="115"/>
      <c r="S1545" s="113"/>
    </row>
    <row r="1546" s="83" customFormat="true" ht="15" hidden="false" customHeight="false" outlineLevel="0" collapsed="false">
      <c r="A1546" s="113"/>
      <c r="B1546" s="113"/>
      <c r="C1546" s="113"/>
      <c r="E1546" s="113"/>
      <c r="G1546" s="115"/>
      <c r="I1546" s="116"/>
      <c r="J1546" s="117"/>
      <c r="K1546" s="117"/>
      <c r="L1546" s="118"/>
      <c r="M1546" s="118"/>
      <c r="N1546" s="118"/>
      <c r="R1546" s="115"/>
      <c r="S1546" s="113"/>
    </row>
    <row r="1547" s="83" customFormat="true" ht="15" hidden="false" customHeight="false" outlineLevel="0" collapsed="false">
      <c r="A1547" s="113"/>
      <c r="B1547" s="113"/>
      <c r="C1547" s="113"/>
      <c r="E1547" s="113"/>
      <c r="G1547" s="115"/>
      <c r="I1547" s="116"/>
      <c r="J1547" s="117"/>
      <c r="K1547" s="117"/>
      <c r="L1547" s="118"/>
      <c r="M1547" s="118"/>
      <c r="N1547" s="118"/>
      <c r="R1547" s="115"/>
      <c r="S1547" s="113"/>
    </row>
    <row r="1548" s="83" customFormat="true" ht="15" hidden="false" customHeight="false" outlineLevel="0" collapsed="false">
      <c r="A1548" s="113"/>
      <c r="B1548" s="113"/>
      <c r="C1548" s="113"/>
      <c r="E1548" s="113"/>
      <c r="G1548" s="115"/>
      <c r="I1548" s="116"/>
      <c r="J1548" s="117"/>
      <c r="K1548" s="117"/>
      <c r="L1548" s="118"/>
      <c r="M1548" s="118"/>
      <c r="N1548" s="118"/>
      <c r="R1548" s="115"/>
      <c r="S1548" s="113"/>
    </row>
    <row r="1549" s="83" customFormat="true" ht="15" hidden="false" customHeight="false" outlineLevel="0" collapsed="false">
      <c r="A1549" s="113"/>
      <c r="B1549" s="113"/>
      <c r="C1549" s="113"/>
      <c r="E1549" s="113"/>
      <c r="G1549" s="115"/>
      <c r="I1549" s="116"/>
      <c r="J1549" s="117"/>
      <c r="K1549" s="117"/>
      <c r="L1549" s="118"/>
      <c r="M1549" s="118"/>
      <c r="N1549" s="118"/>
      <c r="R1549" s="115"/>
      <c r="S1549" s="113"/>
    </row>
    <row r="1550" s="83" customFormat="true" ht="15" hidden="false" customHeight="false" outlineLevel="0" collapsed="false">
      <c r="A1550" s="113"/>
      <c r="B1550" s="113"/>
      <c r="C1550" s="113"/>
      <c r="E1550" s="113"/>
      <c r="G1550" s="115"/>
      <c r="I1550" s="116"/>
      <c r="J1550" s="117"/>
      <c r="K1550" s="117"/>
      <c r="L1550" s="118"/>
      <c r="M1550" s="118"/>
      <c r="N1550" s="118"/>
      <c r="R1550" s="115"/>
      <c r="S1550" s="113"/>
    </row>
    <row r="1551" s="83" customFormat="true" ht="15" hidden="false" customHeight="false" outlineLevel="0" collapsed="false">
      <c r="A1551" s="113"/>
      <c r="B1551" s="113"/>
      <c r="C1551" s="113"/>
      <c r="E1551" s="113"/>
      <c r="G1551" s="115"/>
      <c r="I1551" s="116"/>
      <c r="J1551" s="117"/>
      <c r="K1551" s="117"/>
      <c r="L1551" s="118"/>
      <c r="M1551" s="118"/>
      <c r="N1551" s="118"/>
      <c r="R1551" s="115"/>
      <c r="S1551" s="113"/>
    </row>
    <row r="1552" s="83" customFormat="true" ht="15" hidden="false" customHeight="false" outlineLevel="0" collapsed="false">
      <c r="A1552" s="113"/>
      <c r="B1552" s="113"/>
      <c r="C1552" s="113"/>
      <c r="E1552" s="113"/>
      <c r="G1552" s="115"/>
      <c r="I1552" s="116"/>
      <c r="J1552" s="117"/>
      <c r="K1552" s="117"/>
      <c r="L1552" s="118"/>
      <c r="M1552" s="118"/>
      <c r="N1552" s="118"/>
      <c r="R1552" s="115"/>
      <c r="S1552" s="113"/>
    </row>
    <row r="1553" s="83" customFormat="true" ht="15" hidden="false" customHeight="false" outlineLevel="0" collapsed="false">
      <c r="A1553" s="113"/>
      <c r="B1553" s="113"/>
      <c r="C1553" s="113"/>
      <c r="E1553" s="113"/>
      <c r="G1553" s="115"/>
      <c r="I1553" s="116"/>
      <c r="J1553" s="117"/>
      <c r="K1553" s="117"/>
      <c r="L1553" s="118"/>
      <c r="M1553" s="118"/>
      <c r="N1553" s="118"/>
      <c r="R1553" s="115"/>
      <c r="S1553" s="113"/>
    </row>
    <row r="1554" s="83" customFormat="true" ht="15" hidden="false" customHeight="false" outlineLevel="0" collapsed="false">
      <c r="A1554" s="113"/>
      <c r="B1554" s="113"/>
      <c r="C1554" s="113"/>
      <c r="E1554" s="113"/>
      <c r="G1554" s="115"/>
      <c r="I1554" s="116"/>
      <c r="J1554" s="117"/>
      <c r="K1554" s="117"/>
      <c r="L1554" s="118"/>
      <c r="M1554" s="118"/>
      <c r="N1554" s="118"/>
      <c r="R1554" s="115"/>
      <c r="S1554" s="113"/>
    </row>
    <row r="1555" s="83" customFormat="true" ht="15" hidden="false" customHeight="false" outlineLevel="0" collapsed="false">
      <c r="A1555" s="113"/>
      <c r="B1555" s="113"/>
      <c r="C1555" s="113"/>
      <c r="E1555" s="113"/>
      <c r="G1555" s="115"/>
      <c r="I1555" s="116"/>
      <c r="J1555" s="117"/>
      <c r="K1555" s="117"/>
      <c r="L1555" s="118"/>
      <c r="M1555" s="118"/>
      <c r="N1555" s="118"/>
      <c r="R1555" s="115"/>
      <c r="S1555" s="113"/>
    </row>
    <row r="1556" s="83" customFormat="true" ht="15" hidden="false" customHeight="false" outlineLevel="0" collapsed="false">
      <c r="A1556" s="113"/>
      <c r="B1556" s="113"/>
      <c r="C1556" s="113"/>
      <c r="E1556" s="113"/>
      <c r="G1556" s="115"/>
      <c r="I1556" s="116"/>
      <c r="J1556" s="117"/>
      <c r="K1556" s="117"/>
      <c r="L1556" s="118"/>
      <c r="M1556" s="118"/>
      <c r="N1556" s="118"/>
      <c r="R1556" s="115"/>
      <c r="S1556" s="113"/>
    </row>
    <row r="1557" s="83" customFormat="true" ht="15" hidden="false" customHeight="false" outlineLevel="0" collapsed="false">
      <c r="A1557" s="113"/>
      <c r="B1557" s="113"/>
      <c r="C1557" s="113"/>
      <c r="E1557" s="113"/>
      <c r="G1557" s="115"/>
      <c r="I1557" s="116"/>
      <c r="J1557" s="117"/>
      <c r="K1557" s="117"/>
      <c r="L1557" s="118"/>
      <c r="M1557" s="118"/>
      <c r="N1557" s="118"/>
      <c r="R1557" s="115"/>
      <c r="S1557" s="113"/>
    </row>
    <row r="1558" s="83" customFormat="true" ht="15" hidden="false" customHeight="false" outlineLevel="0" collapsed="false">
      <c r="A1558" s="113"/>
      <c r="B1558" s="113"/>
      <c r="C1558" s="113"/>
      <c r="E1558" s="113"/>
      <c r="G1558" s="115"/>
      <c r="I1558" s="116"/>
      <c r="J1558" s="117"/>
      <c r="K1558" s="117"/>
      <c r="L1558" s="118"/>
      <c r="M1558" s="118"/>
      <c r="N1558" s="118"/>
      <c r="R1558" s="115"/>
      <c r="S1558" s="113"/>
    </row>
    <row r="1559" s="83" customFormat="true" ht="15" hidden="false" customHeight="false" outlineLevel="0" collapsed="false">
      <c r="A1559" s="113"/>
      <c r="B1559" s="113"/>
      <c r="C1559" s="113"/>
      <c r="E1559" s="113"/>
      <c r="G1559" s="115"/>
      <c r="I1559" s="116"/>
      <c r="J1559" s="117"/>
      <c r="K1559" s="117"/>
      <c r="L1559" s="118"/>
      <c r="M1559" s="118"/>
      <c r="N1559" s="118"/>
      <c r="R1559" s="115"/>
      <c r="S1559" s="113"/>
    </row>
    <row r="1560" s="83" customFormat="true" ht="15" hidden="false" customHeight="false" outlineLevel="0" collapsed="false">
      <c r="A1560" s="113"/>
      <c r="B1560" s="113"/>
      <c r="C1560" s="113"/>
      <c r="E1560" s="113"/>
      <c r="G1560" s="115"/>
      <c r="I1560" s="116"/>
      <c r="J1560" s="117"/>
      <c r="K1560" s="117"/>
      <c r="L1560" s="118"/>
      <c r="M1560" s="118"/>
      <c r="N1560" s="118"/>
      <c r="R1560" s="115"/>
      <c r="S1560" s="113"/>
    </row>
    <row r="1561" s="83" customFormat="true" ht="15" hidden="false" customHeight="false" outlineLevel="0" collapsed="false">
      <c r="A1561" s="113"/>
      <c r="B1561" s="113"/>
      <c r="C1561" s="113"/>
      <c r="E1561" s="113"/>
      <c r="G1561" s="115"/>
      <c r="I1561" s="116"/>
      <c r="J1561" s="117"/>
      <c r="K1561" s="117"/>
      <c r="L1561" s="118"/>
      <c r="M1561" s="118"/>
      <c r="N1561" s="118"/>
      <c r="R1561" s="115"/>
      <c r="S1561" s="113"/>
    </row>
    <row r="1562" s="83" customFormat="true" ht="15" hidden="false" customHeight="false" outlineLevel="0" collapsed="false">
      <c r="A1562" s="113"/>
      <c r="B1562" s="113"/>
      <c r="C1562" s="113"/>
      <c r="E1562" s="113"/>
      <c r="G1562" s="115"/>
      <c r="I1562" s="116"/>
      <c r="J1562" s="117"/>
      <c r="K1562" s="117"/>
      <c r="L1562" s="118"/>
      <c r="M1562" s="118"/>
      <c r="N1562" s="118"/>
      <c r="R1562" s="115"/>
      <c r="S1562" s="113"/>
    </row>
    <row r="1563" s="83" customFormat="true" ht="15" hidden="false" customHeight="false" outlineLevel="0" collapsed="false">
      <c r="A1563" s="113"/>
      <c r="B1563" s="113"/>
      <c r="C1563" s="113"/>
      <c r="E1563" s="113"/>
      <c r="G1563" s="115"/>
      <c r="I1563" s="116"/>
      <c r="J1563" s="117"/>
      <c r="K1563" s="117"/>
      <c r="L1563" s="118"/>
      <c r="M1563" s="118"/>
      <c r="N1563" s="118"/>
      <c r="R1563" s="115"/>
      <c r="S1563" s="113"/>
    </row>
    <row r="1564" s="83" customFormat="true" ht="15" hidden="false" customHeight="false" outlineLevel="0" collapsed="false">
      <c r="A1564" s="113"/>
      <c r="B1564" s="113"/>
      <c r="C1564" s="113"/>
      <c r="E1564" s="113"/>
      <c r="G1564" s="115"/>
      <c r="I1564" s="116"/>
      <c r="J1564" s="117"/>
      <c r="K1564" s="117"/>
      <c r="L1564" s="118"/>
      <c r="M1564" s="118"/>
      <c r="N1564" s="118"/>
      <c r="R1564" s="115"/>
      <c r="S1564" s="113"/>
    </row>
    <row r="1565" s="83" customFormat="true" ht="15" hidden="false" customHeight="false" outlineLevel="0" collapsed="false">
      <c r="A1565" s="113"/>
      <c r="B1565" s="113"/>
      <c r="C1565" s="113"/>
      <c r="E1565" s="113"/>
      <c r="G1565" s="115"/>
      <c r="I1565" s="116"/>
      <c r="J1565" s="117"/>
      <c r="K1565" s="117"/>
      <c r="L1565" s="118"/>
      <c r="M1565" s="118"/>
      <c r="N1565" s="118"/>
      <c r="R1565" s="115"/>
      <c r="S1565" s="113"/>
    </row>
    <row r="1566" s="83" customFormat="true" ht="15" hidden="false" customHeight="false" outlineLevel="0" collapsed="false">
      <c r="A1566" s="113"/>
      <c r="B1566" s="113"/>
      <c r="C1566" s="113"/>
      <c r="E1566" s="113"/>
      <c r="G1566" s="115"/>
      <c r="I1566" s="116"/>
      <c r="J1566" s="117"/>
      <c r="K1566" s="117"/>
      <c r="L1566" s="118"/>
      <c r="M1566" s="118"/>
      <c r="N1566" s="118"/>
      <c r="R1566" s="115"/>
      <c r="S1566" s="113"/>
    </row>
    <row r="1567" s="83" customFormat="true" ht="15" hidden="false" customHeight="false" outlineLevel="0" collapsed="false">
      <c r="A1567" s="113"/>
      <c r="B1567" s="113"/>
      <c r="C1567" s="113"/>
      <c r="E1567" s="113"/>
      <c r="G1567" s="115"/>
      <c r="I1567" s="116"/>
      <c r="J1567" s="117"/>
      <c r="K1567" s="117"/>
      <c r="L1567" s="118"/>
      <c r="M1567" s="118"/>
      <c r="N1567" s="118"/>
      <c r="R1567" s="115"/>
      <c r="S1567" s="113"/>
    </row>
    <row r="1568" s="83" customFormat="true" ht="15" hidden="false" customHeight="false" outlineLevel="0" collapsed="false">
      <c r="A1568" s="113"/>
      <c r="B1568" s="113"/>
      <c r="C1568" s="113"/>
      <c r="E1568" s="113"/>
      <c r="G1568" s="115"/>
      <c r="I1568" s="116"/>
      <c r="J1568" s="117"/>
      <c r="K1568" s="117"/>
      <c r="L1568" s="118"/>
      <c r="M1568" s="118"/>
      <c r="N1568" s="118"/>
      <c r="R1568" s="115"/>
      <c r="S1568" s="113"/>
    </row>
    <row r="1569" s="83" customFormat="true" ht="15" hidden="false" customHeight="false" outlineLevel="0" collapsed="false">
      <c r="A1569" s="113"/>
      <c r="B1569" s="113"/>
      <c r="C1569" s="113"/>
      <c r="E1569" s="113"/>
      <c r="G1569" s="115"/>
      <c r="I1569" s="116"/>
      <c r="J1569" s="117"/>
      <c r="K1569" s="117"/>
      <c r="L1569" s="118"/>
      <c r="M1569" s="118"/>
      <c r="N1569" s="118"/>
      <c r="R1569" s="115"/>
      <c r="S1569" s="113"/>
    </row>
    <row r="1570" s="83" customFormat="true" ht="15" hidden="false" customHeight="false" outlineLevel="0" collapsed="false">
      <c r="A1570" s="113"/>
      <c r="B1570" s="113"/>
      <c r="C1570" s="113"/>
      <c r="E1570" s="113"/>
      <c r="G1570" s="115"/>
      <c r="I1570" s="116"/>
      <c r="J1570" s="117"/>
      <c r="K1570" s="117"/>
      <c r="L1570" s="118"/>
      <c r="M1570" s="118"/>
      <c r="N1570" s="118"/>
      <c r="R1570" s="115"/>
      <c r="S1570" s="113"/>
    </row>
    <row r="1571" s="83" customFormat="true" ht="15" hidden="false" customHeight="false" outlineLevel="0" collapsed="false">
      <c r="A1571" s="113"/>
      <c r="B1571" s="113"/>
      <c r="C1571" s="113"/>
      <c r="E1571" s="113"/>
      <c r="G1571" s="115"/>
      <c r="I1571" s="116"/>
      <c r="J1571" s="117"/>
      <c r="K1571" s="117"/>
      <c r="L1571" s="118"/>
      <c r="M1571" s="118"/>
      <c r="N1571" s="118"/>
      <c r="R1571" s="115"/>
      <c r="S1571" s="113"/>
    </row>
    <row r="1572" s="83" customFormat="true" ht="15" hidden="false" customHeight="false" outlineLevel="0" collapsed="false">
      <c r="A1572" s="113"/>
      <c r="B1572" s="113"/>
      <c r="C1572" s="113"/>
      <c r="E1572" s="113"/>
      <c r="G1572" s="115"/>
      <c r="I1572" s="116"/>
      <c r="J1572" s="117"/>
      <c r="K1572" s="117"/>
      <c r="L1572" s="118"/>
      <c r="M1572" s="118"/>
      <c r="N1572" s="118"/>
      <c r="R1572" s="115"/>
      <c r="S1572" s="113"/>
    </row>
    <row r="1573" s="83" customFormat="true" ht="15" hidden="false" customHeight="false" outlineLevel="0" collapsed="false">
      <c r="A1573" s="113"/>
      <c r="B1573" s="113"/>
      <c r="C1573" s="113"/>
      <c r="E1573" s="113"/>
      <c r="G1573" s="115"/>
      <c r="I1573" s="116"/>
      <c r="J1573" s="117"/>
      <c r="K1573" s="117"/>
      <c r="L1573" s="118"/>
      <c r="M1573" s="118"/>
      <c r="N1573" s="118"/>
      <c r="R1573" s="115"/>
      <c r="S1573" s="113"/>
    </row>
    <row r="1574" s="83" customFormat="true" ht="15" hidden="false" customHeight="false" outlineLevel="0" collapsed="false">
      <c r="A1574" s="113"/>
      <c r="B1574" s="113"/>
      <c r="C1574" s="113"/>
      <c r="E1574" s="113"/>
      <c r="G1574" s="115"/>
      <c r="I1574" s="116"/>
      <c r="J1574" s="117"/>
      <c r="K1574" s="117"/>
      <c r="L1574" s="118"/>
      <c r="M1574" s="118"/>
      <c r="N1574" s="118"/>
      <c r="R1574" s="115"/>
      <c r="S1574" s="113"/>
    </row>
    <row r="1575" s="83" customFormat="true" ht="15" hidden="false" customHeight="false" outlineLevel="0" collapsed="false">
      <c r="A1575" s="113"/>
      <c r="B1575" s="113"/>
      <c r="C1575" s="113"/>
      <c r="E1575" s="113"/>
      <c r="G1575" s="115"/>
      <c r="I1575" s="116"/>
      <c r="J1575" s="117"/>
      <c r="K1575" s="117"/>
      <c r="L1575" s="118"/>
      <c r="M1575" s="118"/>
      <c r="N1575" s="118"/>
      <c r="R1575" s="115"/>
      <c r="S1575" s="113"/>
    </row>
    <row r="1576" s="83" customFormat="true" ht="15" hidden="false" customHeight="false" outlineLevel="0" collapsed="false">
      <c r="A1576" s="113"/>
      <c r="B1576" s="113"/>
      <c r="C1576" s="113"/>
      <c r="E1576" s="113"/>
      <c r="G1576" s="115"/>
      <c r="I1576" s="116"/>
      <c r="J1576" s="117"/>
      <c r="K1576" s="117"/>
      <c r="L1576" s="118"/>
      <c r="M1576" s="118"/>
      <c r="N1576" s="118"/>
      <c r="R1576" s="115"/>
      <c r="S1576" s="113"/>
    </row>
    <row r="1577" s="83" customFormat="true" ht="15" hidden="false" customHeight="false" outlineLevel="0" collapsed="false">
      <c r="A1577" s="113"/>
      <c r="B1577" s="113"/>
      <c r="C1577" s="113"/>
      <c r="E1577" s="113"/>
      <c r="G1577" s="115"/>
      <c r="I1577" s="116"/>
      <c r="J1577" s="117"/>
      <c r="K1577" s="117"/>
      <c r="L1577" s="118"/>
      <c r="M1577" s="118"/>
      <c r="N1577" s="118"/>
      <c r="R1577" s="115"/>
      <c r="S1577" s="113"/>
    </row>
    <row r="1578" s="83" customFormat="true" ht="15" hidden="false" customHeight="false" outlineLevel="0" collapsed="false">
      <c r="A1578" s="113"/>
      <c r="B1578" s="113"/>
      <c r="C1578" s="113"/>
      <c r="E1578" s="113"/>
      <c r="G1578" s="115"/>
      <c r="I1578" s="116"/>
      <c r="J1578" s="117"/>
      <c r="K1578" s="117"/>
      <c r="L1578" s="118"/>
      <c r="M1578" s="118"/>
      <c r="N1578" s="118"/>
      <c r="R1578" s="115"/>
      <c r="S1578" s="113"/>
    </row>
    <row r="1579" s="83" customFormat="true" ht="15" hidden="false" customHeight="false" outlineLevel="0" collapsed="false">
      <c r="A1579" s="113"/>
      <c r="B1579" s="113"/>
      <c r="C1579" s="113"/>
      <c r="E1579" s="113"/>
      <c r="G1579" s="115"/>
      <c r="I1579" s="116"/>
      <c r="J1579" s="117"/>
      <c r="K1579" s="117"/>
      <c r="L1579" s="118"/>
      <c r="M1579" s="118"/>
      <c r="N1579" s="118"/>
      <c r="R1579" s="115"/>
      <c r="S1579" s="113"/>
    </row>
    <row r="1580" s="83" customFormat="true" ht="15" hidden="false" customHeight="false" outlineLevel="0" collapsed="false">
      <c r="A1580" s="113"/>
      <c r="B1580" s="113"/>
      <c r="C1580" s="113"/>
      <c r="E1580" s="113"/>
      <c r="G1580" s="115"/>
      <c r="I1580" s="116"/>
      <c r="J1580" s="117"/>
      <c r="K1580" s="117"/>
      <c r="L1580" s="118"/>
      <c r="M1580" s="118"/>
      <c r="N1580" s="118"/>
      <c r="R1580" s="115"/>
      <c r="S1580" s="113"/>
    </row>
    <row r="1581" s="83" customFormat="true" ht="15" hidden="false" customHeight="false" outlineLevel="0" collapsed="false">
      <c r="A1581" s="113"/>
      <c r="B1581" s="113"/>
      <c r="C1581" s="113"/>
      <c r="E1581" s="113"/>
      <c r="G1581" s="115"/>
      <c r="I1581" s="116"/>
      <c r="J1581" s="117"/>
      <c r="K1581" s="117"/>
      <c r="L1581" s="118"/>
      <c r="M1581" s="118"/>
      <c r="N1581" s="118"/>
      <c r="R1581" s="115"/>
      <c r="S1581" s="113"/>
    </row>
    <row r="1582" s="83" customFormat="true" ht="15" hidden="false" customHeight="false" outlineLevel="0" collapsed="false">
      <c r="A1582" s="113"/>
      <c r="B1582" s="113"/>
      <c r="C1582" s="113"/>
      <c r="E1582" s="113"/>
      <c r="G1582" s="115"/>
      <c r="I1582" s="116"/>
      <c r="J1582" s="117"/>
      <c r="K1582" s="117"/>
      <c r="L1582" s="118"/>
      <c r="M1582" s="118"/>
      <c r="N1582" s="118"/>
      <c r="R1582" s="115"/>
      <c r="S1582" s="113"/>
    </row>
    <row r="1583" s="83" customFormat="true" ht="15" hidden="false" customHeight="false" outlineLevel="0" collapsed="false">
      <c r="A1583" s="113"/>
      <c r="B1583" s="113"/>
      <c r="C1583" s="113"/>
      <c r="E1583" s="113"/>
      <c r="G1583" s="115"/>
      <c r="I1583" s="116"/>
      <c r="J1583" s="117"/>
      <c r="K1583" s="117"/>
      <c r="L1583" s="118"/>
      <c r="M1583" s="118"/>
      <c r="N1583" s="118"/>
      <c r="R1583" s="115"/>
      <c r="S1583" s="113"/>
    </row>
    <row r="1584" s="83" customFormat="true" ht="15" hidden="false" customHeight="false" outlineLevel="0" collapsed="false">
      <c r="A1584" s="113"/>
      <c r="B1584" s="113"/>
      <c r="C1584" s="113"/>
      <c r="E1584" s="113"/>
      <c r="G1584" s="115"/>
      <c r="I1584" s="116"/>
      <c r="J1584" s="117"/>
      <c r="K1584" s="117"/>
      <c r="L1584" s="118"/>
      <c r="M1584" s="118"/>
      <c r="N1584" s="118"/>
      <c r="R1584" s="115"/>
      <c r="S1584" s="113"/>
    </row>
    <row r="1585" s="83" customFormat="true" ht="15" hidden="false" customHeight="false" outlineLevel="0" collapsed="false">
      <c r="A1585" s="113"/>
      <c r="B1585" s="113"/>
      <c r="C1585" s="113"/>
      <c r="E1585" s="113"/>
      <c r="G1585" s="115"/>
      <c r="I1585" s="116"/>
      <c r="J1585" s="117"/>
      <c r="K1585" s="117"/>
      <c r="L1585" s="118"/>
      <c r="M1585" s="118"/>
      <c r="N1585" s="118"/>
      <c r="R1585" s="115"/>
      <c r="S1585" s="113"/>
    </row>
    <row r="1586" s="83" customFormat="true" ht="15" hidden="false" customHeight="false" outlineLevel="0" collapsed="false">
      <c r="A1586" s="113"/>
      <c r="B1586" s="113"/>
      <c r="C1586" s="113"/>
      <c r="E1586" s="113"/>
      <c r="G1586" s="115"/>
      <c r="I1586" s="116"/>
      <c r="J1586" s="117"/>
      <c r="K1586" s="117"/>
      <c r="L1586" s="118"/>
      <c r="M1586" s="118"/>
      <c r="N1586" s="118"/>
      <c r="R1586" s="115"/>
      <c r="S1586" s="113"/>
    </row>
    <row r="1587" s="83" customFormat="true" ht="15" hidden="false" customHeight="false" outlineLevel="0" collapsed="false">
      <c r="A1587" s="113"/>
      <c r="B1587" s="113"/>
      <c r="C1587" s="113"/>
      <c r="E1587" s="113"/>
      <c r="G1587" s="115"/>
      <c r="I1587" s="116"/>
      <c r="J1587" s="117"/>
      <c r="K1587" s="117"/>
      <c r="L1587" s="118"/>
      <c r="M1587" s="118"/>
      <c r="N1587" s="118"/>
      <c r="R1587" s="115"/>
      <c r="S1587" s="113"/>
    </row>
    <row r="1588" s="83" customFormat="true" ht="15" hidden="false" customHeight="false" outlineLevel="0" collapsed="false">
      <c r="A1588" s="113"/>
      <c r="B1588" s="113"/>
      <c r="C1588" s="113"/>
      <c r="E1588" s="113"/>
      <c r="G1588" s="115"/>
      <c r="I1588" s="116"/>
      <c r="J1588" s="117"/>
      <c r="K1588" s="117"/>
      <c r="L1588" s="118"/>
      <c r="M1588" s="118"/>
      <c r="N1588" s="118"/>
      <c r="R1588" s="115"/>
      <c r="S1588" s="113"/>
    </row>
    <row r="1589" s="83" customFormat="true" ht="15" hidden="false" customHeight="false" outlineLevel="0" collapsed="false">
      <c r="A1589" s="113"/>
      <c r="B1589" s="113"/>
      <c r="C1589" s="113"/>
      <c r="E1589" s="113"/>
      <c r="G1589" s="115"/>
      <c r="I1589" s="116"/>
      <c r="J1589" s="117"/>
      <c r="K1589" s="117"/>
      <c r="L1589" s="118"/>
      <c r="M1589" s="118"/>
      <c r="N1589" s="118"/>
      <c r="R1589" s="115"/>
      <c r="S1589" s="113"/>
    </row>
    <row r="1590" s="83" customFormat="true" ht="15" hidden="false" customHeight="false" outlineLevel="0" collapsed="false">
      <c r="A1590" s="113"/>
      <c r="B1590" s="113"/>
      <c r="C1590" s="113"/>
      <c r="E1590" s="113"/>
      <c r="G1590" s="115"/>
      <c r="I1590" s="116"/>
      <c r="J1590" s="117"/>
      <c r="K1590" s="117"/>
      <c r="L1590" s="118"/>
      <c r="M1590" s="118"/>
      <c r="N1590" s="118"/>
      <c r="R1590" s="115"/>
      <c r="S1590" s="113"/>
    </row>
    <row r="1591" s="83" customFormat="true" ht="15" hidden="false" customHeight="false" outlineLevel="0" collapsed="false">
      <c r="A1591" s="113"/>
      <c r="B1591" s="113"/>
      <c r="C1591" s="113"/>
      <c r="E1591" s="113"/>
      <c r="G1591" s="115"/>
      <c r="I1591" s="116"/>
      <c r="J1591" s="117"/>
      <c r="K1591" s="117"/>
      <c r="L1591" s="118"/>
      <c r="M1591" s="118"/>
      <c r="N1591" s="118"/>
      <c r="R1591" s="115"/>
      <c r="S1591" s="113"/>
    </row>
    <row r="1592" s="83" customFormat="true" ht="15" hidden="false" customHeight="false" outlineLevel="0" collapsed="false">
      <c r="A1592" s="113"/>
      <c r="B1592" s="113"/>
      <c r="C1592" s="113"/>
      <c r="E1592" s="113"/>
      <c r="G1592" s="115"/>
      <c r="I1592" s="116"/>
      <c r="J1592" s="117"/>
      <c r="K1592" s="117"/>
      <c r="L1592" s="118"/>
      <c r="M1592" s="118"/>
      <c r="N1592" s="118"/>
      <c r="R1592" s="115"/>
      <c r="S1592" s="113"/>
    </row>
    <row r="1593" s="83" customFormat="true" ht="15" hidden="false" customHeight="false" outlineLevel="0" collapsed="false">
      <c r="A1593" s="113"/>
      <c r="B1593" s="113"/>
      <c r="C1593" s="113"/>
      <c r="E1593" s="113"/>
      <c r="G1593" s="115"/>
      <c r="I1593" s="116"/>
      <c r="J1593" s="117"/>
      <c r="K1593" s="117"/>
      <c r="L1593" s="118"/>
      <c r="M1593" s="118"/>
      <c r="N1593" s="118"/>
      <c r="R1593" s="115"/>
      <c r="S1593" s="113"/>
    </row>
    <row r="1594" s="83" customFormat="true" ht="15" hidden="false" customHeight="false" outlineLevel="0" collapsed="false">
      <c r="A1594" s="113"/>
      <c r="B1594" s="113"/>
      <c r="C1594" s="113"/>
      <c r="E1594" s="113"/>
      <c r="G1594" s="115"/>
      <c r="I1594" s="116"/>
      <c r="J1594" s="117"/>
      <c r="K1594" s="117"/>
      <c r="L1594" s="118"/>
      <c r="M1594" s="118"/>
      <c r="N1594" s="118"/>
      <c r="R1594" s="115"/>
      <c r="S1594" s="113"/>
    </row>
    <row r="1595" s="83" customFormat="true" ht="15" hidden="false" customHeight="false" outlineLevel="0" collapsed="false">
      <c r="A1595" s="113"/>
      <c r="B1595" s="113"/>
      <c r="C1595" s="113"/>
      <c r="E1595" s="113"/>
      <c r="G1595" s="115"/>
      <c r="I1595" s="116"/>
      <c r="J1595" s="117"/>
      <c r="K1595" s="117"/>
      <c r="L1595" s="118"/>
      <c r="M1595" s="118"/>
      <c r="N1595" s="118"/>
      <c r="R1595" s="115"/>
      <c r="S1595" s="113"/>
    </row>
    <row r="1596" s="83" customFormat="true" ht="15" hidden="false" customHeight="false" outlineLevel="0" collapsed="false">
      <c r="A1596" s="113"/>
      <c r="B1596" s="113"/>
      <c r="C1596" s="113"/>
      <c r="E1596" s="113"/>
      <c r="G1596" s="115"/>
      <c r="I1596" s="116"/>
      <c r="J1596" s="117"/>
      <c r="K1596" s="117"/>
      <c r="L1596" s="118"/>
      <c r="M1596" s="118"/>
      <c r="N1596" s="118"/>
      <c r="R1596" s="115"/>
      <c r="S1596" s="113"/>
    </row>
    <row r="1597" s="83" customFormat="true" ht="15" hidden="false" customHeight="false" outlineLevel="0" collapsed="false">
      <c r="A1597" s="113"/>
      <c r="B1597" s="113"/>
      <c r="C1597" s="113"/>
      <c r="E1597" s="113"/>
      <c r="G1597" s="115"/>
      <c r="I1597" s="116"/>
      <c r="J1597" s="117"/>
      <c r="K1597" s="117"/>
      <c r="L1597" s="118"/>
      <c r="M1597" s="118"/>
      <c r="N1597" s="118"/>
      <c r="R1597" s="115"/>
      <c r="S1597" s="113"/>
    </row>
    <row r="1598" s="83" customFormat="true" ht="15" hidden="false" customHeight="false" outlineLevel="0" collapsed="false">
      <c r="A1598" s="113"/>
      <c r="B1598" s="113"/>
      <c r="C1598" s="113"/>
      <c r="E1598" s="113"/>
      <c r="G1598" s="115"/>
      <c r="I1598" s="116"/>
      <c r="J1598" s="117"/>
      <c r="K1598" s="117"/>
      <c r="L1598" s="118"/>
      <c r="M1598" s="118"/>
      <c r="N1598" s="118"/>
      <c r="R1598" s="115"/>
      <c r="S1598" s="113"/>
    </row>
    <row r="1599" s="83" customFormat="true" ht="15" hidden="false" customHeight="false" outlineLevel="0" collapsed="false">
      <c r="A1599" s="113"/>
      <c r="B1599" s="113"/>
      <c r="C1599" s="113"/>
      <c r="E1599" s="113"/>
      <c r="G1599" s="115"/>
      <c r="I1599" s="116"/>
      <c r="J1599" s="117"/>
      <c r="K1599" s="117"/>
      <c r="L1599" s="118"/>
      <c r="M1599" s="118"/>
      <c r="N1599" s="118"/>
      <c r="R1599" s="115"/>
      <c r="S1599" s="113"/>
    </row>
    <row r="1600" s="83" customFormat="true" ht="15" hidden="false" customHeight="false" outlineLevel="0" collapsed="false">
      <c r="A1600" s="113"/>
      <c r="B1600" s="113"/>
      <c r="C1600" s="113"/>
      <c r="E1600" s="113"/>
      <c r="G1600" s="115"/>
      <c r="I1600" s="116"/>
      <c r="J1600" s="117"/>
      <c r="K1600" s="117"/>
      <c r="L1600" s="118"/>
      <c r="M1600" s="118"/>
      <c r="N1600" s="118"/>
      <c r="R1600" s="115"/>
      <c r="S1600" s="113"/>
    </row>
    <row r="1601" s="83" customFormat="true" ht="15" hidden="false" customHeight="false" outlineLevel="0" collapsed="false">
      <c r="A1601" s="113"/>
      <c r="B1601" s="113"/>
      <c r="C1601" s="113"/>
      <c r="E1601" s="113"/>
      <c r="G1601" s="115"/>
      <c r="I1601" s="116"/>
      <c r="J1601" s="117"/>
      <c r="K1601" s="117"/>
      <c r="L1601" s="118"/>
      <c r="M1601" s="118"/>
      <c r="N1601" s="118"/>
      <c r="R1601" s="115"/>
      <c r="S1601" s="113"/>
    </row>
    <row r="1602" s="83" customFormat="true" ht="15" hidden="false" customHeight="false" outlineLevel="0" collapsed="false">
      <c r="A1602" s="113"/>
      <c r="B1602" s="113"/>
      <c r="C1602" s="113"/>
      <c r="E1602" s="113"/>
      <c r="G1602" s="115"/>
      <c r="I1602" s="116"/>
      <c r="J1602" s="117"/>
      <c r="K1602" s="117"/>
      <c r="L1602" s="118"/>
      <c r="M1602" s="118"/>
      <c r="N1602" s="118"/>
      <c r="R1602" s="115"/>
      <c r="S1602" s="113"/>
    </row>
    <row r="1603" s="83" customFormat="true" ht="15" hidden="false" customHeight="false" outlineLevel="0" collapsed="false">
      <c r="A1603" s="113"/>
      <c r="B1603" s="113"/>
      <c r="C1603" s="113"/>
      <c r="E1603" s="113"/>
      <c r="G1603" s="115"/>
      <c r="I1603" s="116"/>
      <c r="J1603" s="117"/>
      <c r="K1603" s="117"/>
      <c r="L1603" s="118"/>
      <c r="M1603" s="118"/>
      <c r="N1603" s="118"/>
      <c r="R1603" s="115"/>
      <c r="S1603" s="113"/>
    </row>
    <row r="1604" s="83" customFormat="true" ht="15" hidden="false" customHeight="false" outlineLevel="0" collapsed="false">
      <c r="A1604" s="113"/>
      <c r="B1604" s="113"/>
      <c r="C1604" s="113"/>
      <c r="E1604" s="113"/>
      <c r="G1604" s="115"/>
      <c r="I1604" s="116"/>
      <c r="J1604" s="117"/>
      <c r="K1604" s="117"/>
      <c r="L1604" s="118"/>
      <c r="M1604" s="118"/>
      <c r="N1604" s="118"/>
      <c r="R1604" s="115"/>
      <c r="S1604" s="113"/>
    </row>
    <row r="1605" s="83" customFormat="true" ht="15" hidden="false" customHeight="false" outlineLevel="0" collapsed="false">
      <c r="A1605" s="113"/>
      <c r="B1605" s="113"/>
      <c r="C1605" s="113"/>
      <c r="E1605" s="113"/>
      <c r="G1605" s="115"/>
      <c r="I1605" s="116"/>
      <c r="J1605" s="117"/>
      <c r="K1605" s="117"/>
      <c r="L1605" s="118"/>
      <c r="M1605" s="118"/>
      <c r="N1605" s="118"/>
      <c r="R1605" s="115"/>
      <c r="S1605" s="113"/>
    </row>
    <row r="1606" s="83" customFormat="true" ht="15" hidden="false" customHeight="false" outlineLevel="0" collapsed="false">
      <c r="A1606" s="113"/>
      <c r="B1606" s="113"/>
      <c r="C1606" s="113"/>
      <c r="E1606" s="113"/>
      <c r="G1606" s="115"/>
      <c r="I1606" s="116"/>
      <c r="J1606" s="117"/>
      <c r="K1606" s="117"/>
      <c r="L1606" s="118"/>
      <c r="M1606" s="118"/>
      <c r="N1606" s="118"/>
      <c r="R1606" s="115"/>
      <c r="S1606" s="113"/>
    </row>
    <row r="1607" s="83" customFormat="true" ht="15" hidden="false" customHeight="false" outlineLevel="0" collapsed="false">
      <c r="A1607" s="113"/>
      <c r="B1607" s="113"/>
      <c r="C1607" s="113"/>
      <c r="E1607" s="113"/>
      <c r="G1607" s="115"/>
      <c r="I1607" s="116"/>
      <c r="J1607" s="117"/>
      <c r="K1607" s="117"/>
      <c r="L1607" s="118"/>
      <c r="M1607" s="118"/>
      <c r="N1607" s="118"/>
      <c r="R1607" s="115"/>
      <c r="S1607" s="113"/>
    </row>
    <row r="1608" s="83" customFormat="true" ht="15" hidden="false" customHeight="false" outlineLevel="0" collapsed="false">
      <c r="A1608" s="113"/>
      <c r="B1608" s="113"/>
      <c r="C1608" s="113"/>
      <c r="E1608" s="113"/>
      <c r="G1608" s="115"/>
      <c r="I1608" s="116"/>
      <c r="J1608" s="117"/>
      <c r="K1608" s="117"/>
      <c r="L1608" s="118"/>
      <c r="M1608" s="118"/>
      <c r="N1608" s="118"/>
      <c r="R1608" s="115"/>
      <c r="S1608" s="113"/>
    </row>
    <row r="1609" s="83" customFormat="true" ht="15" hidden="false" customHeight="false" outlineLevel="0" collapsed="false">
      <c r="A1609" s="113"/>
      <c r="B1609" s="113"/>
      <c r="C1609" s="113"/>
      <c r="E1609" s="113"/>
      <c r="G1609" s="115"/>
      <c r="I1609" s="116"/>
      <c r="J1609" s="117"/>
      <c r="K1609" s="117"/>
      <c r="L1609" s="118"/>
      <c r="M1609" s="118"/>
      <c r="N1609" s="118"/>
      <c r="R1609" s="115"/>
      <c r="S1609" s="113"/>
    </row>
    <row r="1610" s="83" customFormat="true" ht="15" hidden="false" customHeight="false" outlineLevel="0" collapsed="false">
      <c r="A1610" s="113"/>
      <c r="B1610" s="113"/>
      <c r="C1610" s="113"/>
      <c r="E1610" s="113"/>
      <c r="G1610" s="115"/>
      <c r="I1610" s="116"/>
      <c r="J1610" s="117"/>
      <c r="K1610" s="117"/>
      <c r="L1610" s="118"/>
      <c r="M1610" s="118"/>
      <c r="N1610" s="118"/>
      <c r="R1610" s="115"/>
      <c r="S1610" s="113"/>
    </row>
    <row r="1611" s="83" customFormat="true" ht="15" hidden="false" customHeight="false" outlineLevel="0" collapsed="false">
      <c r="A1611" s="113"/>
      <c r="B1611" s="113"/>
      <c r="C1611" s="113"/>
      <c r="E1611" s="113"/>
      <c r="G1611" s="115"/>
      <c r="I1611" s="116"/>
      <c r="J1611" s="117"/>
      <c r="K1611" s="117"/>
      <c r="L1611" s="118"/>
      <c r="M1611" s="118"/>
      <c r="N1611" s="118"/>
      <c r="R1611" s="115"/>
      <c r="S1611" s="113"/>
    </row>
    <row r="1612" s="83" customFormat="true" ht="15" hidden="false" customHeight="false" outlineLevel="0" collapsed="false">
      <c r="A1612" s="113"/>
      <c r="B1612" s="113"/>
      <c r="C1612" s="113"/>
      <c r="E1612" s="113"/>
      <c r="G1612" s="115"/>
      <c r="I1612" s="116"/>
      <c r="J1612" s="117"/>
      <c r="K1612" s="117"/>
      <c r="L1612" s="118"/>
      <c r="M1612" s="118"/>
      <c r="N1612" s="118"/>
      <c r="R1612" s="115"/>
      <c r="S1612" s="113"/>
    </row>
    <row r="1613" s="83" customFormat="true" ht="15" hidden="false" customHeight="false" outlineLevel="0" collapsed="false">
      <c r="A1613" s="113"/>
      <c r="B1613" s="113"/>
      <c r="C1613" s="113"/>
      <c r="E1613" s="113"/>
      <c r="G1613" s="115"/>
      <c r="I1613" s="116"/>
      <c r="J1613" s="117"/>
      <c r="K1613" s="117"/>
      <c r="L1613" s="118"/>
      <c r="M1613" s="118"/>
      <c r="N1613" s="118"/>
      <c r="R1613" s="115"/>
      <c r="S1613" s="113"/>
    </row>
    <row r="1614" s="83" customFormat="true" ht="15" hidden="false" customHeight="false" outlineLevel="0" collapsed="false">
      <c r="A1614" s="113"/>
      <c r="B1614" s="113"/>
      <c r="C1614" s="113"/>
      <c r="E1614" s="113"/>
      <c r="G1614" s="115"/>
      <c r="I1614" s="116"/>
      <c r="J1614" s="117"/>
      <c r="K1614" s="117"/>
      <c r="L1614" s="118"/>
      <c r="M1614" s="118"/>
      <c r="N1614" s="118"/>
      <c r="R1614" s="115"/>
      <c r="S1614" s="113"/>
    </row>
    <row r="1615" s="83" customFormat="true" ht="15" hidden="false" customHeight="false" outlineLevel="0" collapsed="false">
      <c r="A1615" s="113"/>
      <c r="B1615" s="113"/>
      <c r="C1615" s="113"/>
      <c r="E1615" s="113"/>
      <c r="G1615" s="115"/>
      <c r="I1615" s="116"/>
      <c r="J1615" s="117"/>
      <c r="K1615" s="117"/>
      <c r="L1615" s="118"/>
      <c r="M1615" s="118"/>
      <c r="N1615" s="118"/>
      <c r="R1615" s="115"/>
      <c r="S1615" s="113"/>
    </row>
    <row r="1616" s="83" customFormat="true" ht="15" hidden="false" customHeight="false" outlineLevel="0" collapsed="false">
      <c r="A1616" s="113"/>
      <c r="B1616" s="113"/>
      <c r="C1616" s="113"/>
      <c r="E1616" s="113"/>
      <c r="G1616" s="115"/>
      <c r="I1616" s="116"/>
      <c r="J1616" s="117"/>
      <c r="K1616" s="117"/>
      <c r="L1616" s="118"/>
      <c r="M1616" s="118"/>
      <c r="N1616" s="118"/>
      <c r="R1616" s="115"/>
      <c r="S1616" s="113"/>
    </row>
    <row r="1617" s="83" customFormat="true" ht="15" hidden="false" customHeight="false" outlineLevel="0" collapsed="false">
      <c r="A1617" s="113"/>
      <c r="B1617" s="113"/>
      <c r="C1617" s="113"/>
      <c r="E1617" s="113"/>
      <c r="G1617" s="115"/>
      <c r="I1617" s="116"/>
      <c r="J1617" s="117"/>
      <c r="K1617" s="117"/>
      <c r="L1617" s="118"/>
      <c r="M1617" s="118"/>
      <c r="N1617" s="118"/>
      <c r="R1617" s="115"/>
      <c r="S1617" s="113"/>
    </row>
    <row r="1618" s="83" customFormat="true" ht="15" hidden="false" customHeight="false" outlineLevel="0" collapsed="false">
      <c r="A1618" s="113"/>
      <c r="B1618" s="113"/>
      <c r="C1618" s="113"/>
      <c r="E1618" s="113"/>
      <c r="G1618" s="115"/>
      <c r="I1618" s="116"/>
      <c r="J1618" s="117"/>
      <c r="K1618" s="117"/>
      <c r="L1618" s="118"/>
      <c r="M1618" s="118"/>
      <c r="N1618" s="118"/>
      <c r="R1618" s="115"/>
      <c r="S1618" s="113"/>
    </row>
    <row r="1619" s="83" customFormat="true" ht="15" hidden="false" customHeight="false" outlineLevel="0" collapsed="false">
      <c r="A1619" s="113"/>
      <c r="B1619" s="113"/>
      <c r="C1619" s="113"/>
      <c r="E1619" s="113"/>
      <c r="G1619" s="115"/>
      <c r="I1619" s="116"/>
      <c r="J1619" s="117"/>
      <c r="K1619" s="117"/>
      <c r="L1619" s="118"/>
      <c r="M1619" s="118"/>
      <c r="N1619" s="118"/>
      <c r="R1619" s="115"/>
      <c r="S1619" s="113"/>
    </row>
    <row r="1620" s="83" customFormat="true" ht="15" hidden="false" customHeight="false" outlineLevel="0" collapsed="false">
      <c r="A1620" s="113"/>
      <c r="B1620" s="113"/>
      <c r="C1620" s="113"/>
      <c r="E1620" s="113"/>
      <c r="G1620" s="115"/>
      <c r="I1620" s="116"/>
      <c r="J1620" s="117"/>
      <c r="K1620" s="117"/>
      <c r="L1620" s="118"/>
      <c r="M1620" s="118"/>
      <c r="N1620" s="118"/>
      <c r="R1620" s="115"/>
      <c r="S1620" s="113"/>
    </row>
    <row r="1621" s="83" customFormat="true" ht="15" hidden="false" customHeight="false" outlineLevel="0" collapsed="false">
      <c r="A1621" s="113"/>
      <c r="B1621" s="113"/>
      <c r="C1621" s="113"/>
      <c r="E1621" s="113"/>
      <c r="G1621" s="115"/>
      <c r="I1621" s="116"/>
      <c r="J1621" s="117"/>
      <c r="K1621" s="117"/>
      <c r="L1621" s="118"/>
      <c r="M1621" s="118"/>
      <c r="N1621" s="118"/>
      <c r="R1621" s="115"/>
      <c r="S1621" s="113"/>
    </row>
    <row r="1622" s="83" customFormat="true" ht="15" hidden="false" customHeight="false" outlineLevel="0" collapsed="false">
      <c r="A1622" s="113"/>
      <c r="B1622" s="113"/>
      <c r="C1622" s="113"/>
      <c r="E1622" s="113"/>
      <c r="G1622" s="115"/>
      <c r="I1622" s="116"/>
      <c r="J1622" s="117"/>
      <c r="K1622" s="117"/>
      <c r="L1622" s="118"/>
      <c r="M1622" s="118"/>
      <c r="N1622" s="118"/>
      <c r="R1622" s="115"/>
      <c r="S1622" s="113"/>
    </row>
    <row r="1623" s="83" customFormat="true" ht="15" hidden="false" customHeight="false" outlineLevel="0" collapsed="false">
      <c r="A1623" s="113"/>
      <c r="B1623" s="113"/>
      <c r="C1623" s="113"/>
      <c r="E1623" s="113"/>
      <c r="G1623" s="115"/>
      <c r="I1623" s="116"/>
      <c r="J1623" s="117"/>
      <c r="K1623" s="117"/>
      <c r="L1623" s="118"/>
      <c r="M1623" s="118"/>
      <c r="N1623" s="118"/>
      <c r="R1623" s="115"/>
      <c r="S1623" s="113"/>
    </row>
    <row r="1624" s="83" customFormat="true" ht="15" hidden="false" customHeight="false" outlineLevel="0" collapsed="false">
      <c r="A1624" s="113"/>
      <c r="B1624" s="113"/>
      <c r="C1624" s="113"/>
      <c r="E1624" s="113"/>
      <c r="G1624" s="115"/>
      <c r="I1624" s="116"/>
      <c r="J1624" s="117"/>
      <c r="K1624" s="117"/>
      <c r="L1624" s="118"/>
      <c r="M1624" s="118"/>
      <c r="N1624" s="118"/>
      <c r="R1624" s="115"/>
      <c r="S1624" s="113"/>
    </row>
    <row r="1625" s="83" customFormat="true" ht="15" hidden="false" customHeight="false" outlineLevel="0" collapsed="false">
      <c r="A1625" s="113"/>
      <c r="B1625" s="113"/>
      <c r="C1625" s="113"/>
      <c r="E1625" s="113"/>
      <c r="G1625" s="115"/>
      <c r="I1625" s="116"/>
      <c r="J1625" s="117"/>
      <c r="K1625" s="117"/>
      <c r="L1625" s="118"/>
      <c r="M1625" s="118"/>
      <c r="N1625" s="118"/>
      <c r="R1625" s="115"/>
      <c r="S1625" s="113"/>
    </row>
    <row r="1626" s="83" customFormat="true" ht="15" hidden="false" customHeight="false" outlineLevel="0" collapsed="false">
      <c r="A1626" s="113"/>
      <c r="B1626" s="113"/>
      <c r="C1626" s="113"/>
      <c r="E1626" s="113"/>
      <c r="G1626" s="115"/>
      <c r="I1626" s="116"/>
      <c r="J1626" s="117"/>
      <c r="K1626" s="117"/>
      <c r="L1626" s="118"/>
      <c r="M1626" s="118"/>
      <c r="N1626" s="118"/>
      <c r="R1626" s="115"/>
      <c r="S1626" s="113"/>
    </row>
    <row r="1627" s="83" customFormat="true" ht="15" hidden="false" customHeight="false" outlineLevel="0" collapsed="false">
      <c r="A1627" s="113"/>
      <c r="B1627" s="113"/>
      <c r="C1627" s="113"/>
      <c r="E1627" s="113"/>
      <c r="G1627" s="115"/>
      <c r="I1627" s="116"/>
      <c r="J1627" s="117"/>
      <c r="K1627" s="117"/>
      <c r="L1627" s="118"/>
      <c r="M1627" s="118"/>
      <c r="N1627" s="118"/>
      <c r="R1627" s="115"/>
      <c r="S1627" s="113"/>
    </row>
    <row r="1628" s="83" customFormat="true" ht="15" hidden="false" customHeight="false" outlineLevel="0" collapsed="false">
      <c r="A1628" s="113"/>
      <c r="B1628" s="113"/>
      <c r="C1628" s="113"/>
      <c r="E1628" s="113"/>
      <c r="G1628" s="115"/>
      <c r="I1628" s="116"/>
      <c r="J1628" s="117"/>
      <c r="K1628" s="117"/>
      <c r="L1628" s="118"/>
      <c r="M1628" s="118"/>
      <c r="N1628" s="118"/>
      <c r="R1628" s="115"/>
      <c r="S1628" s="113"/>
    </row>
    <row r="1629" s="83" customFormat="true" ht="15" hidden="false" customHeight="false" outlineLevel="0" collapsed="false">
      <c r="A1629" s="113"/>
      <c r="B1629" s="113"/>
      <c r="C1629" s="113"/>
      <c r="E1629" s="113"/>
      <c r="G1629" s="115"/>
      <c r="I1629" s="116"/>
      <c r="J1629" s="117"/>
      <c r="K1629" s="117"/>
      <c r="L1629" s="118"/>
      <c r="M1629" s="118"/>
      <c r="N1629" s="118"/>
      <c r="R1629" s="115"/>
      <c r="S1629" s="113"/>
    </row>
    <row r="1630" s="83" customFormat="true" ht="15" hidden="false" customHeight="false" outlineLevel="0" collapsed="false">
      <c r="A1630" s="113"/>
      <c r="B1630" s="113"/>
      <c r="C1630" s="113"/>
      <c r="E1630" s="113"/>
      <c r="G1630" s="115"/>
      <c r="I1630" s="116"/>
      <c r="J1630" s="117"/>
      <c r="K1630" s="117"/>
      <c r="L1630" s="118"/>
      <c r="M1630" s="118"/>
      <c r="N1630" s="118"/>
      <c r="R1630" s="115"/>
      <c r="S1630" s="113"/>
    </row>
    <row r="1631" s="83" customFormat="true" ht="15" hidden="false" customHeight="false" outlineLevel="0" collapsed="false">
      <c r="A1631" s="113"/>
      <c r="B1631" s="113"/>
      <c r="C1631" s="113"/>
      <c r="E1631" s="113"/>
      <c r="G1631" s="115"/>
      <c r="I1631" s="116"/>
      <c r="J1631" s="117"/>
      <c r="K1631" s="117"/>
      <c r="L1631" s="118"/>
      <c r="M1631" s="118"/>
      <c r="N1631" s="118"/>
      <c r="R1631" s="115"/>
      <c r="S1631" s="113"/>
    </row>
    <row r="1632" s="83" customFormat="true" ht="15" hidden="false" customHeight="false" outlineLevel="0" collapsed="false">
      <c r="A1632" s="113"/>
      <c r="B1632" s="113"/>
      <c r="C1632" s="113"/>
      <c r="E1632" s="113"/>
      <c r="G1632" s="115"/>
      <c r="I1632" s="116"/>
      <c r="J1632" s="117"/>
      <c r="K1632" s="117"/>
      <c r="L1632" s="118"/>
      <c r="M1632" s="118"/>
      <c r="N1632" s="118"/>
      <c r="R1632" s="115"/>
      <c r="S1632" s="113"/>
    </row>
    <row r="1633" s="83" customFormat="true" ht="15" hidden="false" customHeight="false" outlineLevel="0" collapsed="false">
      <c r="A1633" s="113"/>
      <c r="B1633" s="113"/>
      <c r="C1633" s="113"/>
      <c r="E1633" s="113"/>
      <c r="G1633" s="115"/>
      <c r="I1633" s="116"/>
      <c r="J1633" s="117"/>
      <c r="K1633" s="117"/>
      <c r="L1633" s="118"/>
      <c r="M1633" s="118"/>
      <c r="N1633" s="118"/>
      <c r="R1633" s="115"/>
      <c r="S1633" s="113"/>
    </row>
    <row r="1634" s="83" customFormat="true" ht="15" hidden="false" customHeight="false" outlineLevel="0" collapsed="false">
      <c r="A1634" s="113"/>
      <c r="B1634" s="113"/>
      <c r="C1634" s="113"/>
      <c r="E1634" s="113"/>
      <c r="G1634" s="115"/>
      <c r="I1634" s="116"/>
      <c r="J1634" s="117"/>
      <c r="K1634" s="117"/>
      <c r="L1634" s="118"/>
      <c r="M1634" s="118"/>
      <c r="N1634" s="118"/>
      <c r="R1634" s="115"/>
      <c r="S1634" s="113"/>
    </row>
    <row r="1635" s="83" customFormat="true" ht="15" hidden="false" customHeight="false" outlineLevel="0" collapsed="false">
      <c r="A1635" s="113"/>
      <c r="B1635" s="113"/>
      <c r="C1635" s="113"/>
      <c r="E1635" s="113"/>
      <c r="G1635" s="115"/>
      <c r="I1635" s="116"/>
      <c r="J1635" s="117"/>
      <c r="K1635" s="117"/>
      <c r="L1635" s="118"/>
      <c r="M1635" s="118"/>
      <c r="N1635" s="118"/>
      <c r="R1635" s="115"/>
      <c r="S1635" s="113"/>
    </row>
    <row r="1636" s="83" customFormat="true" ht="15" hidden="false" customHeight="false" outlineLevel="0" collapsed="false">
      <c r="A1636" s="113"/>
      <c r="B1636" s="113"/>
      <c r="C1636" s="113"/>
      <c r="E1636" s="113"/>
      <c r="G1636" s="115"/>
      <c r="I1636" s="116"/>
      <c r="J1636" s="117"/>
      <c r="K1636" s="117"/>
      <c r="L1636" s="118"/>
      <c r="M1636" s="118"/>
      <c r="N1636" s="118"/>
      <c r="R1636" s="115"/>
      <c r="S1636" s="113"/>
    </row>
    <row r="1637" s="83" customFormat="true" ht="15" hidden="false" customHeight="false" outlineLevel="0" collapsed="false">
      <c r="A1637" s="113"/>
      <c r="B1637" s="113"/>
      <c r="C1637" s="113"/>
      <c r="E1637" s="113"/>
      <c r="G1637" s="115"/>
      <c r="I1637" s="116"/>
      <c r="J1637" s="117"/>
      <c r="K1637" s="117"/>
      <c r="L1637" s="118"/>
      <c r="M1637" s="118"/>
      <c r="N1637" s="118"/>
      <c r="R1637" s="115"/>
      <c r="S1637" s="113"/>
    </row>
    <row r="1638" s="83" customFormat="true" ht="15" hidden="false" customHeight="false" outlineLevel="0" collapsed="false">
      <c r="A1638" s="113"/>
      <c r="B1638" s="113"/>
      <c r="C1638" s="113"/>
      <c r="E1638" s="113"/>
      <c r="G1638" s="115"/>
      <c r="I1638" s="116"/>
      <c r="J1638" s="117"/>
      <c r="K1638" s="117"/>
      <c r="L1638" s="118"/>
      <c r="M1638" s="118"/>
      <c r="N1638" s="118"/>
      <c r="R1638" s="115"/>
      <c r="S1638" s="113"/>
    </row>
    <row r="1639" s="83" customFormat="true" ht="15" hidden="false" customHeight="false" outlineLevel="0" collapsed="false">
      <c r="A1639" s="113"/>
      <c r="B1639" s="113"/>
      <c r="C1639" s="113"/>
      <c r="E1639" s="113"/>
      <c r="G1639" s="115"/>
      <c r="I1639" s="116"/>
      <c r="J1639" s="117"/>
      <c r="K1639" s="117"/>
      <c r="L1639" s="118"/>
      <c r="M1639" s="118"/>
      <c r="N1639" s="118"/>
      <c r="R1639" s="115"/>
      <c r="S1639" s="113"/>
    </row>
    <row r="1640" s="83" customFormat="true" ht="15" hidden="false" customHeight="false" outlineLevel="0" collapsed="false">
      <c r="A1640" s="113"/>
      <c r="B1640" s="113"/>
      <c r="C1640" s="113"/>
      <c r="E1640" s="113"/>
      <c r="G1640" s="115"/>
      <c r="I1640" s="116"/>
      <c r="J1640" s="117"/>
      <c r="K1640" s="117"/>
      <c r="L1640" s="118"/>
      <c r="M1640" s="118"/>
      <c r="N1640" s="118"/>
      <c r="R1640" s="115"/>
      <c r="S1640" s="113"/>
    </row>
    <row r="1641" s="83" customFormat="true" ht="15" hidden="false" customHeight="false" outlineLevel="0" collapsed="false">
      <c r="A1641" s="113"/>
      <c r="B1641" s="113"/>
      <c r="C1641" s="113"/>
      <c r="E1641" s="113"/>
      <c r="G1641" s="115"/>
      <c r="I1641" s="116"/>
      <c r="J1641" s="117"/>
      <c r="K1641" s="117"/>
      <c r="L1641" s="118"/>
      <c r="M1641" s="118"/>
      <c r="N1641" s="118"/>
      <c r="R1641" s="115"/>
      <c r="S1641" s="113"/>
    </row>
    <row r="1642" s="83" customFormat="true" ht="15" hidden="false" customHeight="false" outlineLevel="0" collapsed="false">
      <c r="A1642" s="113"/>
      <c r="B1642" s="113"/>
      <c r="C1642" s="113"/>
      <c r="E1642" s="113"/>
      <c r="G1642" s="115"/>
      <c r="I1642" s="116"/>
      <c r="J1642" s="117"/>
      <c r="K1642" s="117"/>
      <c r="L1642" s="118"/>
      <c r="M1642" s="118"/>
      <c r="N1642" s="118"/>
      <c r="R1642" s="115"/>
      <c r="S1642" s="113"/>
    </row>
    <row r="1643" s="83" customFormat="true" ht="15" hidden="false" customHeight="false" outlineLevel="0" collapsed="false">
      <c r="A1643" s="113"/>
      <c r="B1643" s="113"/>
      <c r="C1643" s="113"/>
      <c r="E1643" s="113"/>
      <c r="G1643" s="115"/>
      <c r="I1643" s="116"/>
      <c r="J1643" s="117"/>
      <c r="K1643" s="117"/>
      <c r="L1643" s="118"/>
      <c r="M1643" s="118"/>
      <c r="N1643" s="118"/>
      <c r="R1643" s="115"/>
      <c r="S1643" s="113"/>
    </row>
    <row r="1644" s="83" customFormat="true" ht="15" hidden="false" customHeight="false" outlineLevel="0" collapsed="false">
      <c r="A1644" s="113"/>
      <c r="B1644" s="113"/>
      <c r="C1644" s="113"/>
      <c r="E1644" s="113"/>
      <c r="G1644" s="115"/>
      <c r="I1644" s="116"/>
      <c r="J1644" s="117"/>
      <c r="K1644" s="117"/>
      <c r="L1644" s="118"/>
      <c r="M1644" s="118"/>
      <c r="N1644" s="118"/>
      <c r="R1644" s="115"/>
      <c r="S1644" s="113"/>
    </row>
    <row r="1645" s="83" customFormat="true" ht="15" hidden="false" customHeight="false" outlineLevel="0" collapsed="false">
      <c r="A1645" s="113"/>
      <c r="B1645" s="113"/>
      <c r="C1645" s="113"/>
      <c r="E1645" s="113"/>
      <c r="G1645" s="115"/>
      <c r="I1645" s="116"/>
      <c r="J1645" s="117"/>
      <c r="K1645" s="117"/>
      <c r="L1645" s="118"/>
      <c r="M1645" s="118"/>
      <c r="N1645" s="118"/>
      <c r="R1645" s="115"/>
      <c r="S1645" s="113"/>
    </row>
    <row r="1646" s="83" customFormat="true" ht="15" hidden="false" customHeight="false" outlineLevel="0" collapsed="false">
      <c r="A1646" s="113"/>
      <c r="B1646" s="113"/>
      <c r="C1646" s="113"/>
      <c r="E1646" s="113"/>
      <c r="G1646" s="115"/>
      <c r="I1646" s="116"/>
      <c r="J1646" s="117"/>
      <c r="K1646" s="117"/>
      <c r="L1646" s="118"/>
      <c r="M1646" s="118"/>
      <c r="N1646" s="118"/>
      <c r="R1646" s="115"/>
      <c r="S1646" s="113"/>
    </row>
    <row r="1647" s="83" customFormat="true" ht="15" hidden="false" customHeight="false" outlineLevel="0" collapsed="false">
      <c r="A1647" s="113"/>
      <c r="B1647" s="113"/>
      <c r="C1647" s="113"/>
      <c r="E1647" s="113"/>
      <c r="G1647" s="115"/>
      <c r="I1647" s="116"/>
      <c r="J1647" s="117"/>
      <c r="K1647" s="117"/>
      <c r="L1647" s="118"/>
      <c r="M1647" s="118"/>
      <c r="N1647" s="118"/>
      <c r="R1647" s="115"/>
      <c r="S1647" s="113"/>
    </row>
    <row r="1648" s="83" customFormat="true" ht="15" hidden="false" customHeight="false" outlineLevel="0" collapsed="false">
      <c r="A1648" s="113"/>
      <c r="B1648" s="113"/>
      <c r="C1648" s="113"/>
      <c r="E1648" s="113"/>
      <c r="G1648" s="115"/>
      <c r="I1648" s="116"/>
      <c r="J1648" s="117"/>
      <c r="K1648" s="117"/>
      <c r="L1648" s="118"/>
      <c r="M1648" s="118"/>
      <c r="N1648" s="118"/>
      <c r="R1648" s="115"/>
      <c r="S1648" s="113"/>
    </row>
    <row r="1649" s="83" customFormat="true" ht="15" hidden="false" customHeight="false" outlineLevel="0" collapsed="false">
      <c r="A1649" s="113"/>
      <c r="B1649" s="113"/>
      <c r="C1649" s="113"/>
      <c r="E1649" s="113"/>
      <c r="G1649" s="115"/>
      <c r="I1649" s="116"/>
      <c r="J1649" s="117"/>
      <c r="K1649" s="117"/>
      <c r="L1649" s="118"/>
      <c r="M1649" s="118"/>
      <c r="N1649" s="118"/>
      <c r="R1649" s="115"/>
      <c r="S1649" s="113"/>
    </row>
    <row r="1650" s="83" customFormat="true" ht="15" hidden="false" customHeight="false" outlineLevel="0" collapsed="false">
      <c r="A1650" s="113"/>
      <c r="B1650" s="113"/>
      <c r="C1650" s="113"/>
      <c r="E1650" s="113"/>
      <c r="G1650" s="115"/>
      <c r="I1650" s="116"/>
      <c r="J1650" s="117"/>
      <c r="K1650" s="117"/>
      <c r="L1650" s="118"/>
      <c r="M1650" s="118"/>
      <c r="N1650" s="118"/>
      <c r="R1650" s="115"/>
      <c r="S1650" s="113"/>
    </row>
    <row r="1651" s="83" customFormat="true" ht="15" hidden="false" customHeight="false" outlineLevel="0" collapsed="false">
      <c r="A1651" s="113"/>
      <c r="B1651" s="113"/>
      <c r="C1651" s="113"/>
      <c r="E1651" s="113"/>
      <c r="G1651" s="115"/>
      <c r="I1651" s="116"/>
      <c r="J1651" s="117"/>
      <c r="K1651" s="117"/>
      <c r="L1651" s="118"/>
      <c r="M1651" s="118"/>
      <c r="N1651" s="118"/>
      <c r="R1651" s="115"/>
      <c r="S1651" s="113"/>
    </row>
    <row r="1652" s="83" customFormat="true" ht="15" hidden="false" customHeight="false" outlineLevel="0" collapsed="false">
      <c r="A1652" s="113"/>
      <c r="B1652" s="113"/>
      <c r="C1652" s="113"/>
      <c r="E1652" s="113"/>
      <c r="G1652" s="115"/>
      <c r="I1652" s="116"/>
      <c r="J1652" s="117"/>
      <c r="K1652" s="117"/>
      <c r="L1652" s="118"/>
      <c r="M1652" s="118"/>
      <c r="N1652" s="118"/>
      <c r="R1652" s="115"/>
      <c r="S1652" s="113"/>
    </row>
    <row r="1653" s="83" customFormat="true" ht="15" hidden="false" customHeight="false" outlineLevel="0" collapsed="false">
      <c r="A1653" s="113"/>
      <c r="B1653" s="113"/>
      <c r="C1653" s="113"/>
      <c r="E1653" s="113"/>
      <c r="G1653" s="115"/>
      <c r="I1653" s="116"/>
      <c r="J1653" s="117"/>
      <c r="K1653" s="117"/>
      <c r="L1653" s="118"/>
      <c r="M1653" s="118"/>
      <c r="N1653" s="118"/>
      <c r="R1653" s="115"/>
      <c r="S1653" s="113"/>
    </row>
    <row r="1654" s="83" customFormat="true" ht="15" hidden="false" customHeight="false" outlineLevel="0" collapsed="false">
      <c r="A1654" s="113"/>
      <c r="B1654" s="113"/>
      <c r="C1654" s="113"/>
      <c r="E1654" s="113"/>
      <c r="G1654" s="115"/>
      <c r="I1654" s="116"/>
      <c r="J1654" s="117"/>
      <c r="K1654" s="117"/>
      <c r="L1654" s="118"/>
      <c r="M1654" s="118"/>
      <c r="N1654" s="118"/>
      <c r="R1654" s="115"/>
      <c r="S1654" s="113"/>
    </row>
    <row r="1655" s="83" customFormat="true" ht="15" hidden="false" customHeight="false" outlineLevel="0" collapsed="false">
      <c r="A1655" s="113"/>
      <c r="B1655" s="113"/>
      <c r="C1655" s="113"/>
      <c r="E1655" s="113"/>
      <c r="G1655" s="115"/>
      <c r="I1655" s="116"/>
      <c r="J1655" s="117"/>
      <c r="K1655" s="117"/>
      <c r="L1655" s="118"/>
      <c r="M1655" s="118"/>
      <c r="N1655" s="118"/>
      <c r="R1655" s="115"/>
      <c r="S1655" s="113"/>
    </row>
    <row r="1656" s="83" customFormat="true" ht="15" hidden="false" customHeight="false" outlineLevel="0" collapsed="false">
      <c r="A1656" s="113"/>
      <c r="B1656" s="113"/>
      <c r="C1656" s="113"/>
      <c r="E1656" s="113"/>
      <c r="G1656" s="115"/>
      <c r="I1656" s="116"/>
      <c r="J1656" s="117"/>
      <c r="K1656" s="117"/>
      <c r="L1656" s="118"/>
      <c r="M1656" s="118"/>
      <c r="N1656" s="118"/>
      <c r="R1656" s="115"/>
      <c r="S1656" s="113"/>
    </row>
    <row r="1657" s="83" customFormat="true" ht="15" hidden="false" customHeight="false" outlineLevel="0" collapsed="false">
      <c r="A1657" s="113"/>
      <c r="B1657" s="113"/>
      <c r="C1657" s="113"/>
      <c r="E1657" s="113"/>
      <c r="G1657" s="115"/>
      <c r="I1657" s="116"/>
      <c r="J1657" s="117"/>
      <c r="K1657" s="117"/>
      <c r="L1657" s="118"/>
      <c r="M1657" s="118"/>
      <c r="N1657" s="118"/>
      <c r="R1657" s="115"/>
      <c r="S1657" s="113"/>
    </row>
    <row r="1658" s="83" customFormat="true" ht="15" hidden="false" customHeight="false" outlineLevel="0" collapsed="false">
      <c r="A1658" s="113"/>
      <c r="B1658" s="113"/>
      <c r="C1658" s="113"/>
      <c r="E1658" s="113"/>
      <c r="G1658" s="115"/>
      <c r="I1658" s="116"/>
      <c r="J1658" s="117"/>
      <c r="K1658" s="117"/>
      <c r="L1658" s="118"/>
      <c r="M1658" s="118"/>
      <c r="N1658" s="118"/>
      <c r="R1658" s="115"/>
      <c r="S1658" s="113"/>
    </row>
    <row r="1659" s="83" customFormat="true" ht="15" hidden="false" customHeight="false" outlineLevel="0" collapsed="false">
      <c r="A1659" s="113"/>
      <c r="B1659" s="113"/>
      <c r="C1659" s="113"/>
      <c r="E1659" s="113"/>
      <c r="G1659" s="115"/>
      <c r="I1659" s="116"/>
      <c r="J1659" s="117"/>
      <c r="K1659" s="117"/>
      <c r="L1659" s="118"/>
      <c r="M1659" s="118"/>
      <c r="N1659" s="118"/>
      <c r="R1659" s="115"/>
      <c r="S1659" s="113"/>
    </row>
    <row r="1660" s="83" customFormat="true" ht="15" hidden="false" customHeight="false" outlineLevel="0" collapsed="false">
      <c r="A1660" s="113"/>
      <c r="B1660" s="113"/>
      <c r="C1660" s="113"/>
      <c r="E1660" s="113"/>
      <c r="G1660" s="115"/>
      <c r="I1660" s="116"/>
      <c r="J1660" s="117"/>
      <c r="K1660" s="117"/>
      <c r="L1660" s="118"/>
      <c r="M1660" s="118"/>
      <c r="N1660" s="118"/>
      <c r="R1660" s="115"/>
      <c r="S1660" s="113"/>
    </row>
    <row r="1661" s="83" customFormat="true" ht="15" hidden="false" customHeight="false" outlineLevel="0" collapsed="false">
      <c r="A1661" s="113"/>
      <c r="B1661" s="113"/>
      <c r="C1661" s="113"/>
      <c r="E1661" s="113"/>
      <c r="G1661" s="115"/>
      <c r="I1661" s="116"/>
      <c r="J1661" s="117"/>
      <c r="K1661" s="117"/>
      <c r="L1661" s="118"/>
      <c r="M1661" s="118"/>
      <c r="N1661" s="118"/>
      <c r="R1661" s="115"/>
      <c r="S1661" s="113"/>
    </row>
    <row r="1662" s="83" customFormat="true" ht="15" hidden="false" customHeight="false" outlineLevel="0" collapsed="false">
      <c r="A1662" s="113"/>
      <c r="B1662" s="113"/>
      <c r="C1662" s="113"/>
      <c r="E1662" s="113"/>
      <c r="G1662" s="115"/>
      <c r="I1662" s="116"/>
      <c r="J1662" s="117"/>
      <c r="K1662" s="117"/>
      <c r="L1662" s="118"/>
      <c r="M1662" s="118"/>
      <c r="N1662" s="118"/>
      <c r="R1662" s="115"/>
      <c r="S1662" s="113"/>
    </row>
    <row r="1663" s="83" customFormat="true" ht="15" hidden="false" customHeight="false" outlineLevel="0" collapsed="false">
      <c r="A1663" s="113"/>
      <c r="B1663" s="113"/>
      <c r="C1663" s="113"/>
      <c r="E1663" s="113"/>
      <c r="G1663" s="115"/>
      <c r="I1663" s="116"/>
      <c r="J1663" s="117"/>
      <c r="K1663" s="117"/>
      <c r="L1663" s="118"/>
      <c r="M1663" s="118"/>
      <c r="N1663" s="118"/>
      <c r="R1663" s="115"/>
      <c r="S1663" s="113"/>
    </row>
    <row r="1664" s="83" customFormat="true" ht="15" hidden="false" customHeight="false" outlineLevel="0" collapsed="false">
      <c r="A1664" s="113"/>
      <c r="B1664" s="113"/>
      <c r="C1664" s="113"/>
      <c r="E1664" s="113"/>
      <c r="G1664" s="115"/>
      <c r="I1664" s="116"/>
      <c r="J1664" s="117"/>
      <c r="K1664" s="117"/>
      <c r="L1664" s="118"/>
      <c r="M1664" s="118"/>
      <c r="N1664" s="118"/>
      <c r="R1664" s="115"/>
      <c r="S1664" s="113"/>
    </row>
    <row r="1665" s="83" customFormat="true" ht="15" hidden="false" customHeight="false" outlineLevel="0" collapsed="false">
      <c r="A1665" s="113"/>
      <c r="B1665" s="113"/>
      <c r="C1665" s="113"/>
      <c r="E1665" s="113"/>
      <c r="G1665" s="115"/>
      <c r="I1665" s="116"/>
      <c r="J1665" s="117"/>
      <c r="K1665" s="117"/>
      <c r="L1665" s="118"/>
      <c r="M1665" s="118"/>
      <c r="N1665" s="118"/>
      <c r="R1665" s="115"/>
      <c r="S1665" s="113"/>
    </row>
    <row r="1666" s="83" customFormat="true" ht="15" hidden="false" customHeight="false" outlineLevel="0" collapsed="false">
      <c r="A1666" s="113"/>
      <c r="B1666" s="113"/>
      <c r="C1666" s="113"/>
      <c r="E1666" s="113"/>
      <c r="G1666" s="115"/>
      <c r="I1666" s="116"/>
      <c r="J1666" s="117"/>
      <c r="K1666" s="117"/>
      <c r="L1666" s="118"/>
      <c r="M1666" s="118"/>
      <c r="N1666" s="118"/>
      <c r="R1666" s="115"/>
      <c r="S1666" s="113"/>
    </row>
    <row r="1667" s="83" customFormat="true" ht="15" hidden="false" customHeight="false" outlineLevel="0" collapsed="false">
      <c r="A1667" s="113"/>
      <c r="B1667" s="113"/>
      <c r="C1667" s="113"/>
      <c r="E1667" s="113"/>
      <c r="G1667" s="115"/>
      <c r="I1667" s="116"/>
      <c r="J1667" s="117"/>
      <c r="K1667" s="117"/>
      <c r="L1667" s="118"/>
      <c r="M1667" s="118"/>
      <c r="N1667" s="118"/>
      <c r="R1667" s="115"/>
      <c r="S1667" s="113"/>
    </row>
    <row r="1668" s="83" customFormat="true" ht="15" hidden="false" customHeight="false" outlineLevel="0" collapsed="false">
      <c r="A1668" s="113"/>
      <c r="B1668" s="113"/>
      <c r="C1668" s="113"/>
      <c r="E1668" s="113"/>
      <c r="G1668" s="115"/>
      <c r="I1668" s="116"/>
      <c r="J1668" s="117"/>
      <c r="K1668" s="117"/>
      <c r="L1668" s="118"/>
      <c r="M1668" s="118"/>
      <c r="N1668" s="118"/>
      <c r="R1668" s="115"/>
      <c r="S1668" s="113"/>
    </row>
    <row r="1669" s="83" customFormat="true" ht="15" hidden="false" customHeight="false" outlineLevel="0" collapsed="false">
      <c r="A1669" s="113"/>
      <c r="B1669" s="113"/>
      <c r="C1669" s="113"/>
      <c r="E1669" s="113"/>
      <c r="G1669" s="115"/>
      <c r="I1669" s="116"/>
      <c r="J1669" s="117"/>
      <c r="K1669" s="117"/>
      <c r="L1669" s="118"/>
      <c r="M1669" s="118"/>
      <c r="N1669" s="118"/>
      <c r="R1669" s="115"/>
      <c r="S1669" s="113"/>
    </row>
    <row r="1670" s="83" customFormat="true" ht="15" hidden="false" customHeight="false" outlineLevel="0" collapsed="false">
      <c r="A1670" s="113"/>
      <c r="B1670" s="113"/>
      <c r="C1670" s="113"/>
      <c r="E1670" s="113"/>
      <c r="G1670" s="115"/>
      <c r="I1670" s="116"/>
      <c r="J1670" s="117"/>
      <c r="K1670" s="117"/>
      <c r="L1670" s="118"/>
      <c r="M1670" s="118"/>
      <c r="N1670" s="118"/>
      <c r="R1670" s="115"/>
      <c r="S1670" s="113"/>
    </row>
    <row r="1671" s="83" customFormat="true" ht="15" hidden="false" customHeight="false" outlineLevel="0" collapsed="false">
      <c r="A1671" s="113"/>
      <c r="B1671" s="113"/>
      <c r="C1671" s="113"/>
      <c r="E1671" s="113"/>
      <c r="G1671" s="115"/>
      <c r="I1671" s="116"/>
      <c r="J1671" s="117"/>
      <c r="K1671" s="117"/>
      <c r="L1671" s="118"/>
      <c r="M1671" s="118"/>
      <c r="N1671" s="118"/>
      <c r="R1671" s="115"/>
      <c r="S1671" s="113"/>
    </row>
    <row r="1672" s="83" customFormat="true" ht="15" hidden="false" customHeight="false" outlineLevel="0" collapsed="false">
      <c r="A1672" s="113"/>
      <c r="B1672" s="113"/>
      <c r="C1672" s="113"/>
      <c r="E1672" s="113"/>
      <c r="G1672" s="115"/>
      <c r="I1672" s="116"/>
      <c r="J1672" s="117"/>
      <c r="K1672" s="117"/>
      <c r="L1672" s="118"/>
      <c r="M1672" s="118"/>
      <c r="N1672" s="118"/>
      <c r="R1672" s="115"/>
      <c r="S1672" s="113"/>
    </row>
    <row r="1673" s="83" customFormat="true" ht="15" hidden="false" customHeight="false" outlineLevel="0" collapsed="false">
      <c r="A1673" s="113"/>
      <c r="B1673" s="113"/>
      <c r="C1673" s="113"/>
      <c r="E1673" s="113"/>
      <c r="G1673" s="115"/>
      <c r="I1673" s="116"/>
      <c r="J1673" s="117"/>
      <c r="K1673" s="117"/>
      <c r="L1673" s="118"/>
      <c r="M1673" s="118"/>
      <c r="N1673" s="118"/>
      <c r="R1673" s="115"/>
      <c r="S1673" s="113"/>
    </row>
    <row r="1674" s="83" customFormat="true" ht="15" hidden="false" customHeight="false" outlineLevel="0" collapsed="false">
      <c r="A1674" s="113"/>
      <c r="B1674" s="113"/>
      <c r="C1674" s="113"/>
      <c r="E1674" s="113"/>
      <c r="G1674" s="115"/>
      <c r="I1674" s="116"/>
      <c r="J1674" s="117"/>
      <c r="K1674" s="117"/>
      <c r="L1674" s="118"/>
      <c r="M1674" s="118"/>
      <c r="N1674" s="118"/>
      <c r="R1674" s="115"/>
      <c r="S1674" s="113"/>
    </row>
    <row r="1675" s="83" customFormat="true" ht="15" hidden="false" customHeight="false" outlineLevel="0" collapsed="false">
      <c r="A1675" s="113"/>
      <c r="B1675" s="113"/>
      <c r="C1675" s="113"/>
      <c r="E1675" s="113"/>
      <c r="G1675" s="115"/>
      <c r="I1675" s="116"/>
      <c r="J1675" s="117"/>
      <c r="K1675" s="117"/>
      <c r="L1675" s="118"/>
      <c r="M1675" s="118"/>
      <c r="N1675" s="118"/>
      <c r="R1675" s="115"/>
      <c r="S1675" s="113"/>
    </row>
    <row r="1676" s="83" customFormat="true" ht="15" hidden="false" customHeight="false" outlineLevel="0" collapsed="false">
      <c r="A1676" s="113"/>
      <c r="B1676" s="113"/>
      <c r="C1676" s="113"/>
      <c r="E1676" s="113"/>
      <c r="G1676" s="115"/>
      <c r="I1676" s="116"/>
      <c r="J1676" s="117"/>
      <c r="K1676" s="117"/>
      <c r="L1676" s="118"/>
      <c r="M1676" s="118"/>
      <c r="N1676" s="118"/>
      <c r="R1676" s="115"/>
      <c r="S1676" s="113"/>
    </row>
    <row r="1677" s="83" customFormat="true" ht="15" hidden="false" customHeight="false" outlineLevel="0" collapsed="false">
      <c r="A1677" s="113"/>
      <c r="B1677" s="113"/>
      <c r="C1677" s="113"/>
      <c r="E1677" s="113"/>
      <c r="G1677" s="115"/>
      <c r="I1677" s="116"/>
      <c r="J1677" s="117"/>
      <c r="K1677" s="117"/>
      <c r="L1677" s="118"/>
      <c r="M1677" s="118"/>
      <c r="N1677" s="118"/>
      <c r="R1677" s="115"/>
      <c r="S1677" s="113"/>
    </row>
    <row r="1678" s="83" customFormat="true" ht="15" hidden="false" customHeight="false" outlineLevel="0" collapsed="false">
      <c r="A1678" s="113"/>
      <c r="B1678" s="113"/>
      <c r="C1678" s="113"/>
      <c r="E1678" s="113"/>
      <c r="G1678" s="115"/>
      <c r="I1678" s="116"/>
      <c r="J1678" s="117"/>
      <c r="K1678" s="117"/>
      <c r="L1678" s="118"/>
      <c r="M1678" s="118"/>
      <c r="N1678" s="118"/>
      <c r="R1678" s="115"/>
      <c r="S1678" s="113"/>
    </row>
    <row r="1679" s="83" customFormat="true" ht="15" hidden="false" customHeight="false" outlineLevel="0" collapsed="false">
      <c r="A1679" s="113"/>
      <c r="B1679" s="113"/>
      <c r="C1679" s="113"/>
      <c r="E1679" s="113"/>
      <c r="G1679" s="115"/>
      <c r="I1679" s="116"/>
      <c r="J1679" s="117"/>
      <c r="K1679" s="117"/>
      <c r="L1679" s="118"/>
      <c r="M1679" s="118"/>
      <c r="N1679" s="118"/>
      <c r="R1679" s="115"/>
      <c r="S1679" s="113"/>
    </row>
    <row r="1680" s="83" customFormat="true" ht="15" hidden="false" customHeight="false" outlineLevel="0" collapsed="false">
      <c r="A1680" s="113"/>
      <c r="B1680" s="113"/>
      <c r="C1680" s="113"/>
      <c r="E1680" s="113"/>
      <c r="G1680" s="115"/>
      <c r="I1680" s="116"/>
      <c r="J1680" s="117"/>
      <c r="K1680" s="117"/>
      <c r="L1680" s="118"/>
      <c r="M1680" s="118"/>
      <c r="N1680" s="118"/>
      <c r="R1680" s="115"/>
      <c r="S1680" s="113"/>
    </row>
    <row r="1681" s="83" customFormat="true" ht="15" hidden="false" customHeight="false" outlineLevel="0" collapsed="false">
      <c r="A1681" s="113"/>
      <c r="B1681" s="113"/>
      <c r="C1681" s="113"/>
      <c r="E1681" s="113"/>
      <c r="G1681" s="115"/>
      <c r="I1681" s="116"/>
      <c r="J1681" s="117"/>
      <c r="K1681" s="117"/>
      <c r="L1681" s="118"/>
      <c r="M1681" s="118"/>
      <c r="N1681" s="118"/>
      <c r="R1681" s="115"/>
      <c r="S1681" s="113"/>
    </row>
    <row r="1682" s="83" customFormat="true" ht="15" hidden="false" customHeight="false" outlineLevel="0" collapsed="false">
      <c r="A1682" s="113"/>
      <c r="B1682" s="113"/>
      <c r="C1682" s="113"/>
      <c r="E1682" s="113"/>
      <c r="G1682" s="115"/>
      <c r="I1682" s="116"/>
      <c r="J1682" s="117"/>
      <c r="K1682" s="117"/>
      <c r="L1682" s="118"/>
      <c r="M1682" s="118"/>
      <c r="N1682" s="118"/>
      <c r="R1682" s="115"/>
      <c r="S1682" s="113"/>
    </row>
    <row r="1683" s="83" customFormat="true" ht="15" hidden="false" customHeight="false" outlineLevel="0" collapsed="false">
      <c r="A1683" s="113"/>
      <c r="B1683" s="113"/>
      <c r="C1683" s="113"/>
      <c r="E1683" s="113"/>
      <c r="G1683" s="115"/>
      <c r="I1683" s="116"/>
      <c r="J1683" s="117"/>
      <c r="K1683" s="117"/>
      <c r="L1683" s="118"/>
      <c r="M1683" s="118"/>
      <c r="N1683" s="118"/>
      <c r="R1683" s="115"/>
      <c r="S1683" s="113"/>
    </row>
    <row r="1684" s="83" customFormat="true" ht="15" hidden="false" customHeight="false" outlineLevel="0" collapsed="false">
      <c r="A1684" s="113"/>
      <c r="B1684" s="113"/>
      <c r="C1684" s="113"/>
      <c r="E1684" s="113"/>
      <c r="G1684" s="115"/>
      <c r="I1684" s="116"/>
      <c r="J1684" s="117"/>
      <c r="K1684" s="117"/>
      <c r="L1684" s="118"/>
      <c r="M1684" s="118"/>
      <c r="N1684" s="118"/>
      <c r="R1684" s="115"/>
      <c r="S1684" s="113"/>
    </row>
    <row r="1685" s="83" customFormat="true" ht="15" hidden="false" customHeight="false" outlineLevel="0" collapsed="false">
      <c r="A1685" s="113"/>
      <c r="B1685" s="113"/>
      <c r="C1685" s="113"/>
      <c r="E1685" s="113"/>
      <c r="G1685" s="115"/>
      <c r="I1685" s="116"/>
      <c r="J1685" s="117"/>
      <c r="K1685" s="117"/>
      <c r="L1685" s="118"/>
      <c r="M1685" s="118"/>
      <c r="N1685" s="118"/>
      <c r="R1685" s="115"/>
      <c r="S1685" s="113"/>
    </row>
    <row r="1686" s="83" customFormat="true" ht="15" hidden="false" customHeight="false" outlineLevel="0" collapsed="false">
      <c r="A1686" s="113"/>
      <c r="B1686" s="113"/>
      <c r="C1686" s="113"/>
      <c r="E1686" s="113"/>
      <c r="G1686" s="115"/>
      <c r="I1686" s="116"/>
      <c r="J1686" s="117"/>
      <c r="K1686" s="117"/>
      <c r="L1686" s="118"/>
      <c r="M1686" s="118"/>
      <c r="N1686" s="118"/>
      <c r="R1686" s="115"/>
      <c r="S1686" s="113"/>
    </row>
    <row r="1687" s="83" customFormat="true" ht="15" hidden="false" customHeight="false" outlineLevel="0" collapsed="false">
      <c r="A1687" s="113"/>
      <c r="B1687" s="113"/>
      <c r="C1687" s="113"/>
      <c r="E1687" s="113"/>
      <c r="G1687" s="115"/>
      <c r="I1687" s="116"/>
      <c r="J1687" s="117"/>
      <c r="K1687" s="117"/>
      <c r="L1687" s="118"/>
      <c r="M1687" s="118"/>
      <c r="N1687" s="118"/>
      <c r="R1687" s="115"/>
      <c r="S1687" s="113"/>
    </row>
    <row r="1688" s="83" customFormat="true" ht="15" hidden="false" customHeight="false" outlineLevel="0" collapsed="false">
      <c r="A1688" s="113"/>
      <c r="B1688" s="113"/>
      <c r="C1688" s="113"/>
      <c r="E1688" s="113"/>
      <c r="G1688" s="115"/>
      <c r="I1688" s="116"/>
      <c r="J1688" s="117"/>
      <c r="K1688" s="117"/>
      <c r="L1688" s="118"/>
      <c r="M1688" s="118"/>
      <c r="N1688" s="118"/>
      <c r="R1688" s="115"/>
      <c r="S1688" s="113"/>
    </row>
    <row r="1689" s="83" customFormat="true" ht="15" hidden="false" customHeight="false" outlineLevel="0" collapsed="false">
      <c r="A1689" s="113"/>
      <c r="B1689" s="113"/>
      <c r="C1689" s="113"/>
      <c r="E1689" s="113"/>
      <c r="G1689" s="115"/>
      <c r="I1689" s="116"/>
      <c r="J1689" s="117"/>
      <c r="K1689" s="117"/>
      <c r="L1689" s="118"/>
      <c r="M1689" s="118"/>
      <c r="N1689" s="118"/>
      <c r="R1689" s="115"/>
      <c r="S1689" s="113"/>
    </row>
    <row r="1690" s="83" customFormat="true" ht="15" hidden="false" customHeight="false" outlineLevel="0" collapsed="false">
      <c r="A1690" s="113"/>
      <c r="B1690" s="113"/>
      <c r="C1690" s="113"/>
      <c r="E1690" s="113"/>
      <c r="G1690" s="115"/>
      <c r="I1690" s="116"/>
      <c r="J1690" s="117"/>
      <c r="K1690" s="117"/>
      <c r="L1690" s="118"/>
      <c r="M1690" s="118"/>
      <c r="N1690" s="118"/>
      <c r="R1690" s="115"/>
      <c r="S1690" s="113"/>
    </row>
    <row r="1691" s="83" customFormat="true" ht="15" hidden="false" customHeight="false" outlineLevel="0" collapsed="false">
      <c r="A1691" s="113"/>
      <c r="B1691" s="113"/>
      <c r="C1691" s="113"/>
      <c r="E1691" s="113"/>
      <c r="G1691" s="115"/>
      <c r="I1691" s="116"/>
      <c r="J1691" s="117"/>
      <c r="K1691" s="117"/>
      <c r="L1691" s="118"/>
      <c r="M1691" s="118"/>
      <c r="N1691" s="118"/>
      <c r="R1691" s="115"/>
      <c r="S1691" s="113"/>
    </row>
    <row r="1692" s="83" customFormat="true" ht="15" hidden="false" customHeight="false" outlineLevel="0" collapsed="false">
      <c r="A1692" s="113"/>
      <c r="B1692" s="113"/>
      <c r="C1692" s="113"/>
      <c r="E1692" s="113"/>
      <c r="G1692" s="115"/>
      <c r="I1692" s="116"/>
      <c r="J1692" s="117"/>
      <c r="K1692" s="117"/>
      <c r="L1692" s="118"/>
      <c r="M1692" s="118"/>
      <c r="N1692" s="118"/>
      <c r="R1692" s="115"/>
      <c r="S1692" s="113"/>
    </row>
    <row r="1693" s="83" customFormat="true" ht="15" hidden="false" customHeight="false" outlineLevel="0" collapsed="false">
      <c r="A1693" s="113"/>
      <c r="B1693" s="113"/>
      <c r="C1693" s="113"/>
      <c r="E1693" s="113"/>
      <c r="G1693" s="115"/>
      <c r="I1693" s="116"/>
      <c r="J1693" s="117"/>
      <c r="K1693" s="117"/>
      <c r="L1693" s="118"/>
      <c r="M1693" s="118"/>
      <c r="N1693" s="118"/>
      <c r="R1693" s="115"/>
      <c r="S1693" s="113"/>
    </row>
    <row r="1694" s="83" customFormat="true" ht="15" hidden="false" customHeight="false" outlineLevel="0" collapsed="false">
      <c r="A1694" s="113"/>
      <c r="B1694" s="113"/>
      <c r="C1694" s="113"/>
      <c r="E1694" s="113"/>
      <c r="G1694" s="115"/>
      <c r="I1694" s="116"/>
      <c r="J1694" s="117"/>
      <c r="K1694" s="117"/>
      <c r="L1694" s="118"/>
      <c r="M1694" s="118"/>
      <c r="N1694" s="118"/>
      <c r="R1694" s="115"/>
      <c r="S1694" s="113"/>
    </row>
    <row r="1695" s="83" customFormat="true" ht="15" hidden="false" customHeight="false" outlineLevel="0" collapsed="false">
      <c r="A1695" s="113"/>
      <c r="B1695" s="113"/>
      <c r="C1695" s="113"/>
      <c r="E1695" s="113"/>
      <c r="G1695" s="115"/>
      <c r="I1695" s="116"/>
      <c r="J1695" s="117"/>
      <c r="K1695" s="117"/>
      <c r="L1695" s="118"/>
      <c r="M1695" s="118"/>
      <c r="N1695" s="118"/>
      <c r="R1695" s="115"/>
      <c r="S1695" s="113"/>
    </row>
    <row r="1696" s="83" customFormat="true" ht="15" hidden="false" customHeight="false" outlineLevel="0" collapsed="false">
      <c r="A1696" s="113"/>
      <c r="B1696" s="113"/>
      <c r="C1696" s="113"/>
      <c r="E1696" s="113"/>
      <c r="G1696" s="115"/>
      <c r="I1696" s="116"/>
      <c r="J1696" s="117"/>
      <c r="K1696" s="117"/>
      <c r="L1696" s="118"/>
      <c r="M1696" s="118"/>
      <c r="N1696" s="118"/>
      <c r="R1696" s="115"/>
      <c r="S1696" s="113"/>
    </row>
    <row r="1697" s="83" customFormat="true" ht="15" hidden="false" customHeight="false" outlineLevel="0" collapsed="false">
      <c r="A1697" s="113"/>
      <c r="B1697" s="113"/>
      <c r="C1697" s="113"/>
      <c r="E1697" s="113"/>
      <c r="G1697" s="115"/>
      <c r="I1697" s="116"/>
      <c r="J1697" s="117"/>
      <c r="K1697" s="117"/>
      <c r="L1697" s="118"/>
      <c r="M1697" s="118"/>
      <c r="N1697" s="118"/>
      <c r="R1697" s="115"/>
      <c r="S1697" s="113"/>
    </row>
    <row r="1698" s="83" customFormat="true" ht="15" hidden="false" customHeight="false" outlineLevel="0" collapsed="false">
      <c r="A1698" s="113"/>
      <c r="B1698" s="113"/>
      <c r="C1698" s="113"/>
      <c r="E1698" s="113"/>
      <c r="G1698" s="115"/>
      <c r="I1698" s="116"/>
      <c r="J1698" s="117"/>
      <c r="K1698" s="117"/>
      <c r="L1698" s="118"/>
      <c r="M1698" s="118"/>
      <c r="N1698" s="118"/>
      <c r="R1698" s="115"/>
      <c r="S1698" s="113"/>
    </row>
    <row r="1699" s="83" customFormat="true" ht="15" hidden="false" customHeight="false" outlineLevel="0" collapsed="false">
      <c r="A1699" s="113"/>
      <c r="B1699" s="113"/>
      <c r="C1699" s="113"/>
      <c r="E1699" s="113"/>
      <c r="G1699" s="115"/>
      <c r="I1699" s="116"/>
      <c r="J1699" s="117"/>
      <c r="K1699" s="117"/>
      <c r="L1699" s="118"/>
      <c r="M1699" s="118"/>
      <c r="N1699" s="118"/>
      <c r="R1699" s="115"/>
      <c r="S1699" s="113"/>
    </row>
    <row r="1700" s="83" customFormat="true" ht="15" hidden="false" customHeight="false" outlineLevel="0" collapsed="false">
      <c r="A1700" s="113"/>
      <c r="B1700" s="113"/>
      <c r="C1700" s="113"/>
      <c r="E1700" s="113"/>
      <c r="G1700" s="115"/>
      <c r="I1700" s="116"/>
      <c r="J1700" s="117"/>
      <c r="K1700" s="117"/>
      <c r="L1700" s="118"/>
      <c r="M1700" s="118"/>
      <c r="N1700" s="118"/>
      <c r="R1700" s="115"/>
      <c r="S1700" s="113"/>
    </row>
    <row r="1701" s="83" customFormat="true" ht="15" hidden="false" customHeight="false" outlineLevel="0" collapsed="false">
      <c r="A1701" s="113"/>
      <c r="B1701" s="113"/>
      <c r="C1701" s="113"/>
      <c r="E1701" s="113"/>
      <c r="G1701" s="115"/>
      <c r="I1701" s="116"/>
      <c r="J1701" s="117"/>
      <c r="K1701" s="117"/>
      <c r="L1701" s="118"/>
      <c r="M1701" s="118"/>
      <c r="N1701" s="118"/>
      <c r="R1701" s="115"/>
      <c r="S1701" s="113"/>
    </row>
    <row r="1702" s="83" customFormat="true" ht="15" hidden="false" customHeight="false" outlineLevel="0" collapsed="false">
      <c r="A1702" s="113"/>
      <c r="B1702" s="113"/>
      <c r="C1702" s="113"/>
      <c r="E1702" s="113"/>
      <c r="G1702" s="115"/>
      <c r="I1702" s="116"/>
      <c r="J1702" s="117"/>
      <c r="K1702" s="117"/>
      <c r="L1702" s="118"/>
      <c r="M1702" s="118"/>
      <c r="N1702" s="118"/>
      <c r="R1702" s="115"/>
      <c r="S1702" s="113"/>
    </row>
    <row r="1703" s="83" customFormat="true" ht="15" hidden="false" customHeight="false" outlineLevel="0" collapsed="false">
      <c r="A1703" s="113"/>
      <c r="B1703" s="113"/>
      <c r="C1703" s="113"/>
      <c r="E1703" s="113"/>
      <c r="G1703" s="115"/>
      <c r="I1703" s="116"/>
      <c r="J1703" s="117"/>
      <c r="K1703" s="117"/>
      <c r="L1703" s="118"/>
      <c r="M1703" s="118"/>
      <c r="N1703" s="118"/>
      <c r="R1703" s="115"/>
      <c r="S1703" s="113"/>
    </row>
    <row r="1704" s="83" customFormat="true" ht="15" hidden="false" customHeight="false" outlineLevel="0" collapsed="false">
      <c r="A1704" s="113"/>
      <c r="B1704" s="113"/>
      <c r="C1704" s="113"/>
      <c r="E1704" s="113"/>
      <c r="G1704" s="115"/>
      <c r="I1704" s="116"/>
      <c r="J1704" s="117"/>
      <c r="K1704" s="117"/>
      <c r="L1704" s="118"/>
      <c r="M1704" s="118"/>
      <c r="N1704" s="118"/>
      <c r="R1704" s="115"/>
      <c r="S1704" s="113"/>
    </row>
    <row r="1705" s="83" customFormat="true" ht="15" hidden="false" customHeight="false" outlineLevel="0" collapsed="false">
      <c r="A1705" s="113"/>
      <c r="B1705" s="113"/>
      <c r="C1705" s="113"/>
      <c r="E1705" s="113"/>
      <c r="G1705" s="115"/>
      <c r="I1705" s="116"/>
      <c r="J1705" s="117"/>
      <c r="K1705" s="117"/>
      <c r="L1705" s="118"/>
      <c r="M1705" s="118"/>
      <c r="N1705" s="118"/>
      <c r="R1705" s="115"/>
      <c r="S1705" s="113"/>
    </row>
    <row r="1706" s="83" customFormat="true" ht="15" hidden="false" customHeight="false" outlineLevel="0" collapsed="false">
      <c r="A1706" s="113"/>
      <c r="B1706" s="113"/>
      <c r="C1706" s="113"/>
      <c r="E1706" s="113"/>
      <c r="G1706" s="115"/>
      <c r="I1706" s="116"/>
      <c r="J1706" s="117"/>
      <c r="K1706" s="117"/>
      <c r="L1706" s="118"/>
      <c r="M1706" s="118"/>
      <c r="N1706" s="118"/>
      <c r="R1706" s="115"/>
      <c r="S1706" s="113"/>
    </row>
    <row r="1707" s="83" customFormat="true" ht="15" hidden="false" customHeight="false" outlineLevel="0" collapsed="false">
      <c r="A1707" s="113"/>
      <c r="B1707" s="113"/>
      <c r="C1707" s="113"/>
      <c r="E1707" s="113"/>
      <c r="G1707" s="115"/>
      <c r="I1707" s="116"/>
      <c r="J1707" s="117"/>
      <c r="K1707" s="117"/>
      <c r="L1707" s="118"/>
      <c r="M1707" s="118"/>
      <c r="N1707" s="118"/>
      <c r="R1707" s="115"/>
      <c r="S1707" s="113"/>
    </row>
    <row r="1708" s="83" customFormat="true" ht="15" hidden="false" customHeight="false" outlineLevel="0" collapsed="false">
      <c r="A1708" s="113"/>
      <c r="B1708" s="113"/>
      <c r="C1708" s="113"/>
      <c r="E1708" s="113"/>
      <c r="G1708" s="115"/>
      <c r="I1708" s="116"/>
      <c r="J1708" s="117"/>
      <c r="K1708" s="117"/>
      <c r="L1708" s="118"/>
      <c r="M1708" s="118"/>
      <c r="N1708" s="118"/>
      <c r="R1708" s="115"/>
      <c r="S1708" s="113"/>
    </row>
    <row r="1709" s="83" customFormat="true" ht="15" hidden="false" customHeight="false" outlineLevel="0" collapsed="false">
      <c r="A1709" s="113"/>
      <c r="B1709" s="113"/>
      <c r="C1709" s="113"/>
      <c r="E1709" s="113"/>
      <c r="G1709" s="115"/>
      <c r="I1709" s="116"/>
      <c r="J1709" s="117"/>
      <c r="K1709" s="117"/>
      <c r="L1709" s="118"/>
      <c r="M1709" s="118"/>
      <c r="N1709" s="118"/>
      <c r="R1709" s="115"/>
      <c r="S1709" s="113"/>
    </row>
    <row r="1710" s="83" customFormat="true" ht="15" hidden="false" customHeight="false" outlineLevel="0" collapsed="false">
      <c r="A1710" s="113"/>
      <c r="B1710" s="113"/>
      <c r="C1710" s="113"/>
      <c r="E1710" s="113"/>
      <c r="G1710" s="115"/>
      <c r="I1710" s="116"/>
      <c r="J1710" s="117"/>
      <c r="K1710" s="117"/>
      <c r="L1710" s="118"/>
      <c r="M1710" s="118"/>
      <c r="N1710" s="118"/>
      <c r="R1710" s="115"/>
      <c r="S1710" s="113"/>
    </row>
    <row r="1711" s="83" customFormat="true" ht="15" hidden="false" customHeight="false" outlineLevel="0" collapsed="false">
      <c r="A1711" s="113"/>
      <c r="B1711" s="113"/>
      <c r="C1711" s="113"/>
      <c r="E1711" s="113"/>
      <c r="G1711" s="115"/>
      <c r="I1711" s="116"/>
      <c r="J1711" s="117"/>
      <c r="K1711" s="117"/>
      <c r="L1711" s="118"/>
      <c r="M1711" s="118"/>
      <c r="N1711" s="118"/>
      <c r="R1711" s="115"/>
      <c r="S1711" s="113"/>
    </row>
    <row r="1712" s="83" customFormat="true" ht="15" hidden="false" customHeight="false" outlineLevel="0" collapsed="false">
      <c r="A1712" s="113"/>
      <c r="B1712" s="113"/>
      <c r="C1712" s="113"/>
      <c r="E1712" s="113"/>
      <c r="G1712" s="115"/>
      <c r="I1712" s="116"/>
      <c r="J1712" s="117"/>
      <c r="K1712" s="117"/>
      <c r="L1712" s="118"/>
      <c r="M1712" s="118"/>
      <c r="N1712" s="118"/>
      <c r="R1712" s="115"/>
      <c r="S1712" s="113"/>
    </row>
    <row r="1713" s="83" customFormat="true" ht="15" hidden="false" customHeight="false" outlineLevel="0" collapsed="false">
      <c r="A1713" s="113"/>
      <c r="B1713" s="113"/>
      <c r="C1713" s="113"/>
      <c r="E1713" s="113"/>
      <c r="G1713" s="115"/>
      <c r="I1713" s="116"/>
      <c r="J1713" s="117"/>
      <c r="K1713" s="117"/>
      <c r="L1713" s="118"/>
      <c r="M1713" s="118"/>
      <c r="N1713" s="118"/>
      <c r="R1713" s="115"/>
      <c r="S1713" s="113"/>
    </row>
    <row r="1714" s="83" customFormat="true" ht="15" hidden="false" customHeight="false" outlineLevel="0" collapsed="false">
      <c r="A1714" s="113"/>
      <c r="B1714" s="113"/>
      <c r="C1714" s="113"/>
      <c r="E1714" s="113"/>
      <c r="G1714" s="115"/>
      <c r="I1714" s="116"/>
      <c r="J1714" s="117"/>
      <c r="K1714" s="117"/>
      <c r="L1714" s="118"/>
      <c r="M1714" s="118"/>
      <c r="N1714" s="118"/>
      <c r="R1714" s="115"/>
      <c r="S1714" s="113"/>
    </row>
    <row r="1715" s="83" customFormat="true" ht="15" hidden="false" customHeight="false" outlineLevel="0" collapsed="false">
      <c r="A1715" s="113"/>
      <c r="B1715" s="113"/>
      <c r="C1715" s="113"/>
      <c r="E1715" s="113"/>
      <c r="G1715" s="115"/>
      <c r="I1715" s="116"/>
      <c r="J1715" s="117"/>
      <c r="K1715" s="117"/>
      <c r="L1715" s="118"/>
      <c r="M1715" s="118"/>
      <c r="N1715" s="118"/>
      <c r="R1715" s="115"/>
      <c r="S1715" s="113"/>
    </row>
    <row r="1716" s="83" customFormat="true" ht="15" hidden="false" customHeight="false" outlineLevel="0" collapsed="false">
      <c r="A1716" s="113"/>
      <c r="B1716" s="113"/>
      <c r="C1716" s="113"/>
      <c r="E1716" s="113"/>
      <c r="G1716" s="115"/>
      <c r="I1716" s="116"/>
      <c r="J1716" s="117"/>
      <c r="K1716" s="117"/>
      <c r="L1716" s="118"/>
      <c r="M1716" s="118"/>
      <c r="N1716" s="118"/>
      <c r="R1716" s="115"/>
      <c r="S1716" s="113"/>
    </row>
    <row r="1717" s="83" customFormat="true" ht="15" hidden="false" customHeight="false" outlineLevel="0" collapsed="false">
      <c r="A1717" s="113"/>
      <c r="B1717" s="113"/>
      <c r="C1717" s="113"/>
      <c r="E1717" s="113"/>
      <c r="G1717" s="115"/>
      <c r="I1717" s="116"/>
      <c r="J1717" s="117"/>
      <c r="K1717" s="117"/>
      <c r="L1717" s="118"/>
      <c r="M1717" s="118"/>
      <c r="N1717" s="118"/>
      <c r="R1717" s="115"/>
      <c r="S1717" s="113"/>
    </row>
    <row r="1718" s="83" customFormat="true" ht="15" hidden="false" customHeight="false" outlineLevel="0" collapsed="false">
      <c r="A1718" s="113"/>
      <c r="B1718" s="113"/>
      <c r="C1718" s="113"/>
      <c r="E1718" s="113"/>
      <c r="G1718" s="115"/>
      <c r="I1718" s="116"/>
      <c r="J1718" s="117"/>
      <c r="K1718" s="117"/>
      <c r="L1718" s="118"/>
      <c r="M1718" s="118"/>
      <c r="N1718" s="118"/>
      <c r="R1718" s="115"/>
      <c r="S1718" s="113"/>
    </row>
    <row r="1719" s="83" customFormat="true" ht="15" hidden="false" customHeight="false" outlineLevel="0" collapsed="false">
      <c r="A1719" s="113"/>
      <c r="B1719" s="113"/>
      <c r="C1719" s="113"/>
      <c r="E1719" s="113"/>
      <c r="G1719" s="115"/>
      <c r="I1719" s="116"/>
      <c r="J1719" s="117"/>
      <c r="K1719" s="117"/>
      <c r="L1719" s="118"/>
      <c r="M1719" s="118"/>
      <c r="N1719" s="118"/>
      <c r="R1719" s="115"/>
      <c r="S1719" s="113"/>
    </row>
    <row r="1720" s="83" customFormat="true" ht="15" hidden="false" customHeight="false" outlineLevel="0" collapsed="false">
      <c r="A1720" s="113"/>
      <c r="B1720" s="113"/>
      <c r="C1720" s="113"/>
      <c r="E1720" s="113"/>
      <c r="G1720" s="115"/>
      <c r="I1720" s="116"/>
      <c r="J1720" s="117"/>
      <c r="K1720" s="117"/>
      <c r="L1720" s="118"/>
      <c r="M1720" s="118"/>
      <c r="N1720" s="118"/>
      <c r="R1720" s="115"/>
      <c r="S1720" s="113"/>
    </row>
    <row r="1721" s="83" customFormat="true" ht="15" hidden="false" customHeight="false" outlineLevel="0" collapsed="false">
      <c r="A1721" s="113"/>
      <c r="B1721" s="113"/>
      <c r="C1721" s="113"/>
      <c r="E1721" s="113"/>
      <c r="G1721" s="115"/>
      <c r="I1721" s="116"/>
      <c r="J1721" s="117"/>
      <c r="K1721" s="117"/>
      <c r="L1721" s="118"/>
      <c r="M1721" s="118"/>
      <c r="N1721" s="118"/>
      <c r="R1721" s="115"/>
      <c r="S1721" s="113"/>
    </row>
    <row r="1722" s="83" customFormat="true" ht="15" hidden="false" customHeight="false" outlineLevel="0" collapsed="false">
      <c r="A1722" s="113"/>
      <c r="B1722" s="113"/>
      <c r="C1722" s="113"/>
      <c r="E1722" s="113"/>
      <c r="G1722" s="115"/>
      <c r="I1722" s="116"/>
      <c r="J1722" s="117"/>
      <c r="K1722" s="117"/>
      <c r="L1722" s="118"/>
      <c r="M1722" s="118"/>
      <c r="N1722" s="118"/>
      <c r="R1722" s="115"/>
      <c r="S1722" s="113"/>
    </row>
    <row r="1723" s="83" customFormat="true" ht="15" hidden="false" customHeight="false" outlineLevel="0" collapsed="false">
      <c r="A1723" s="113"/>
      <c r="B1723" s="113"/>
      <c r="C1723" s="113"/>
      <c r="E1723" s="113"/>
      <c r="G1723" s="115"/>
      <c r="I1723" s="116"/>
      <c r="J1723" s="117"/>
      <c r="K1723" s="117"/>
      <c r="L1723" s="118"/>
      <c r="M1723" s="118"/>
      <c r="N1723" s="118"/>
      <c r="R1723" s="115"/>
      <c r="S1723" s="113"/>
    </row>
    <row r="1724" s="83" customFormat="true" ht="15" hidden="false" customHeight="false" outlineLevel="0" collapsed="false">
      <c r="A1724" s="113"/>
      <c r="B1724" s="113"/>
      <c r="C1724" s="113"/>
      <c r="E1724" s="113"/>
      <c r="G1724" s="115"/>
      <c r="I1724" s="116"/>
      <c r="J1724" s="117"/>
      <c r="K1724" s="117"/>
      <c r="L1724" s="118"/>
      <c r="M1724" s="118"/>
      <c r="N1724" s="118"/>
      <c r="R1724" s="115"/>
      <c r="S1724" s="113"/>
    </row>
    <row r="1725" s="83" customFormat="true" ht="15" hidden="false" customHeight="false" outlineLevel="0" collapsed="false">
      <c r="A1725" s="113"/>
      <c r="B1725" s="113"/>
      <c r="C1725" s="113"/>
      <c r="E1725" s="113"/>
      <c r="G1725" s="115"/>
      <c r="I1725" s="116"/>
      <c r="J1725" s="117"/>
      <c r="K1725" s="117"/>
      <c r="L1725" s="118"/>
      <c r="M1725" s="118"/>
      <c r="N1725" s="118"/>
      <c r="R1725" s="115"/>
      <c r="S1725" s="113"/>
    </row>
    <row r="1726" s="83" customFormat="true" ht="15" hidden="false" customHeight="false" outlineLevel="0" collapsed="false">
      <c r="A1726" s="113"/>
      <c r="B1726" s="113"/>
      <c r="C1726" s="113"/>
      <c r="E1726" s="113"/>
      <c r="G1726" s="115"/>
      <c r="I1726" s="116"/>
      <c r="J1726" s="117"/>
      <c r="K1726" s="117"/>
      <c r="L1726" s="118"/>
      <c r="M1726" s="118"/>
      <c r="N1726" s="118"/>
      <c r="R1726" s="115"/>
      <c r="S1726" s="113"/>
    </row>
    <row r="1727" s="83" customFormat="true" ht="15" hidden="false" customHeight="false" outlineLevel="0" collapsed="false">
      <c r="A1727" s="113"/>
      <c r="B1727" s="113"/>
      <c r="C1727" s="113"/>
      <c r="E1727" s="113"/>
      <c r="G1727" s="115"/>
      <c r="I1727" s="116"/>
      <c r="J1727" s="117"/>
      <c r="K1727" s="117"/>
      <c r="L1727" s="118"/>
      <c r="M1727" s="118"/>
      <c r="N1727" s="118"/>
      <c r="R1727" s="115"/>
      <c r="S1727" s="113"/>
    </row>
    <row r="1728" s="83" customFormat="true" ht="15" hidden="false" customHeight="false" outlineLevel="0" collapsed="false">
      <c r="A1728" s="113"/>
      <c r="B1728" s="113"/>
      <c r="C1728" s="113"/>
      <c r="E1728" s="113"/>
      <c r="G1728" s="115"/>
      <c r="I1728" s="116"/>
      <c r="J1728" s="117"/>
      <c r="K1728" s="117"/>
      <c r="L1728" s="118"/>
      <c r="M1728" s="118"/>
      <c r="N1728" s="118"/>
      <c r="R1728" s="115"/>
      <c r="S1728" s="113"/>
    </row>
    <row r="1729" s="83" customFormat="true" ht="15" hidden="false" customHeight="false" outlineLevel="0" collapsed="false">
      <c r="A1729" s="113"/>
      <c r="B1729" s="113"/>
      <c r="C1729" s="113"/>
      <c r="E1729" s="113"/>
      <c r="G1729" s="115"/>
      <c r="I1729" s="116"/>
      <c r="J1729" s="117"/>
      <c r="K1729" s="117"/>
      <c r="L1729" s="118"/>
      <c r="M1729" s="118"/>
      <c r="N1729" s="118"/>
      <c r="R1729" s="115"/>
      <c r="S1729" s="113"/>
    </row>
    <row r="1730" s="83" customFormat="true" ht="15" hidden="false" customHeight="false" outlineLevel="0" collapsed="false">
      <c r="A1730" s="113"/>
      <c r="B1730" s="113"/>
      <c r="C1730" s="113"/>
      <c r="E1730" s="113"/>
      <c r="G1730" s="115"/>
      <c r="I1730" s="116"/>
      <c r="J1730" s="117"/>
      <c r="K1730" s="117"/>
      <c r="L1730" s="118"/>
      <c r="M1730" s="118"/>
      <c r="N1730" s="118"/>
      <c r="R1730" s="115"/>
      <c r="S1730" s="113"/>
    </row>
    <row r="1731" s="83" customFormat="true" ht="15" hidden="false" customHeight="false" outlineLevel="0" collapsed="false">
      <c r="A1731" s="113"/>
      <c r="B1731" s="113"/>
      <c r="C1731" s="113"/>
      <c r="E1731" s="113"/>
      <c r="G1731" s="115"/>
      <c r="I1731" s="116"/>
      <c r="J1731" s="117"/>
      <c r="K1731" s="117"/>
      <c r="L1731" s="118"/>
      <c r="M1731" s="118"/>
      <c r="N1731" s="118"/>
      <c r="R1731" s="115"/>
      <c r="S1731" s="113"/>
    </row>
    <row r="1732" s="83" customFormat="true" ht="15" hidden="false" customHeight="false" outlineLevel="0" collapsed="false">
      <c r="A1732" s="113"/>
      <c r="B1732" s="113"/>
      <c r="C1732" s="113"/>
      <c r="E1732" s="113"/>
      <c r="G1732" s="115"/>
      <c r="I1732" s="116"/>
      <c r="J1732" s="117"/>
      <c r="K1732" s="117"/>
      <c r="L1732" s="118"/>
      <c r="M1732" s="118"/>
      <c r="N1732" s="118"/>
      <c r="R1732" s="115"/>
      <c r="S1732" s="113"/>
    </row>
    <row r="1733" s="83" customFormat="true" ht="15" hidden="false" customHeight="false" outlineLevel="0" collapsed="false">
      <c r="A1733" s="113"/>
      <c r="B1733" s="113"/>
      <c r="C1733" s="113"/>
      <c r="E1733" s="113"/>
      <c r="G1733" s="115"/>
      <c r="I1733" s="116"/>
      <c r="J1733" s="117"/>
      <c r="K1733" s="117"/>
      <c r="L1733" s="118"/>
      <c r="M1733" s="118"/>
      <c r="N1733" s="118"/>
      <c r="R1733" s="115"/>
      <c r="S1733" s="113"/>
    </row>
    <row r="1734" s="83" customFormat="true" ht="15" hidden="false" customHeight="false" outlineLevel="0" collapsed="false">
      <c r="A1734" s="113"/>
      <c r="B1734" s="113"/>
      <c r="C1734" s="113"/>
      <c r="E1734" s="113"/>
      <c r="G1734" s="115"/>
      <c r="I1734" s="116"/>
      <c r="J1734" s="117"/>
      <c r="K1734" s="117"/>
      <c r="L1734" s="118"/>
      <c r="M1734" s="118"/>
      <c r="N1734" s="118"/>
      <c r="R1734" s="115"/>
      <c r="S1734" s="113"/>
    </row>
    <row r="1735" s="83" customFormat="true" ht="15" hidden="false" customHeight="false" outlineLevel="0" collapsed="false">
      <c r="A1735" s="113"/>
      <c r="B1735" s="113"/>
      <c r="C1735" s="113"/>
      <c r="E1735" s="113"/>
      <c r="G1735" s="115"/>
      <c r="I1735" s="116"/>
      <c r="J1735" s="117"/>
      <c r="K1735" s="117"/>
      <c r="L1735" s="118"/>
      <c r="M1735" s="118"/>
      <c r="N1735" s="118"/>
      <c r="R1735" s="115"/>
      <c r="S1735" s="113"/>
    </row>
    <row r="1736" s="83" customFormat="true" ht="15" hidden="false" customHeight="false" outlineLevel="0" collapsed="false">
      <c r="A1736" s="113"/>
      <c r="B1736" s="113"/>
      <c r="C1736" s="113"/>
      <c r="E1736" s="113"/>
      <c r="G1736" s="115"/>
      <c r="I1736" s="116"/>
      <c r="J1736" s="117"/>
      <c r="K1736" s="117"/>
      <c r="L1736" s="118"/>
      <c r="M1736" s="118"/>
      <c r="N1736" s="118"/>
      <c r="R1736" s="115"/>
      <c r="S1736" s="113"/>
    </row>
    <row r="1737" s="83" customFormat="true" ht="15" hidden="false" customHeight="false" outlineLevel="0" collapsed="false">
      <c r="A1737" s="113"/>
      <c r="B1737" s="113"/>
      <c r="C1737" s="113"/>
      <c r="E1737" s="113"/>
      <c r="G1737" s="115"/>
      <c r="I1737" s="116"/>
      <c r="J1737" s="117"/>
      <c r="K1737" s="117"/>
      <c r="L1737" s="118"/>
      <c r="M1737" s="118"/>
      <c r="N1737" s="118"/>
      <c r="R1737" s="115"/>
      <c r="S1737" s="113"/>
    </row>
    <row r="1738" s="83" customFormat="true" ht="15" hidden="false" customHeight="false" outlineLevel="0" collapsed="false">
      <c r="A1738" s="113"/>
      <c r="B1738" s="113"/>
      <c r="C1738" s="113"/>
      <c r="E1738" s="113"/>
      <c r="G1738" s="115"/>
      <c r="I1738" s="116"/>
      <c r="J1738" s="117"/>
      <c r="K1738" s="117"/>
      <c r="L1738" s="118"/>
      <c r="M1738" s="118"/>
      <c r="N1738" s="118"/>
      <c r="R1738" s="115"/>
      <c r="S1738" s="113"/>
    </row>
    <row r="1739" s="83" customFormat="true" ht="15" hidden="false" customHeight="false" outlineLevel="0" collapsed="false">
      <c r="A1739" s="113"/>
      <c r="B1739" s="113"/>
      <c r="C1739" s="113"/>
      <c r="E1739" s="113"/>
      <c r="G1739" s="115"/>
      <c r="I1739" s="116"/>
      <c r="J1739" s="117"/>
      <c r="K1739" s="117"/>
      <c r="L1739" s="118"/>
      <c r="M1739" s="118"/>
      <c r="N1739" s="118"/>
      <c r="R1739" s="115"/>
      <c r="S1739" s="113"/>
    </row>
    <row r="1740" s="83" customFormat="true" ht="15" hidden="false" customHeight="false" outlineLevel="0" collapsed="false">
      <c r="A1740" s="113"/>
      <c r="B1740" s="113"/>
      <c r="C1740" s="113"/>
      <c r="E1740" s="113"/>
      <c r="G1740" s="115"/>
      <c r="I1740" s="116"/>
      <c r="J1740" s="117"/>
      <c r="K1740" s="117"/>
      <c r="L1740" s="118"/>
      <c r="M1740" s="118"/>
      <c r="N1740" s="118"/>
      <c r="R1740" s="115"/>
      <c r="S1740" s="113"/>
    </row>
    <row r="1741" s="83" customFormat="true" ht="15" hidden="false" customHeight="false" outlineLevel="0" collapsed="false">
      <c r="A1741" s="113"/>
      <c r="B1741" s="113"/>
      <c r="C1741" s="113"/>
      <c r="E1741" s="113"/>
      <c r="G1741" s="115"/>
      <c r="I1741" s="116"/>
      <c r="J1741" s="117"/>
      <c r="K1741" s="117"/>
      <c r="L1741" s="118"/>
      <c r="M1741" s="118"/>
      <c r="N1741" s="118"/>
      <c r="R1741" s="115"/>
      <c r="S1741" s="113"/>
    </row>
    <row r="1742" s="83" customFormat="true" ht="15" hidden="false" customHeight="false" outlineLevel="0" collapsed="false">
      <c r="A1742" s="113"/>
      <c r="B1742" s="113"/>
      <c r="C1742" s="113"/>
      <c r="E1742" s="113"/>
      <c r="G1742" s="115"/>
      <c r="I1742" s="116"/>
      <c r="J1742" s="117"/>
      <c r="K1742" s="117"/>
      <c r="L1742" s="118"/>
      <c r="M1742" s="118"/>
      <c r="N1742" s="118"/>
      <c r="R1742" s="115"/>
      <c r="S1742" s="113"/>
    </row>
    <row r="1743" s="83" customFormat="true" ht="15" hidden="false" customHeight="false" outlineLevel="0" collapsed="false">
      <c r="A1743" s="113"/>
      <c r="B1743" s="113"/>
      <c r="C1743" s="113"/>
      <c r="E1743" s="113"/>
      <c r="G1743" s="115"/>
      <c r="I1743" s="116"/>
      <c r="J1743" s="117"/>
      <c r="K1743" s="117"/>
      <c r="L1743" s="118"/>
      <c r="M1743" s="118"/>
      <c r="N1743" s="118"/>
      <c r="R1743" s="115"/>
      <c r="S1743" s="113"/>
    </row>
    <row r="1744" s="83" customFormat="true" ht="15" hidden="false" customHeight="false" outlineLevel="0" collapsed="false">
      <c r="A1744" s="113"/>
      <c r="B1744" s="113"/>
      <c r="C1744" s="113"/>
      <c r="E1744" s="113"/>
      <c r="G1744" s="115"/>
      <c r="I1744" s="116"/>
      <c r="J1744" s="117"/>
      <c r="K1744" s="117"/>
      <c r="L1744" s="118"/>
      <c r="M1744" s="118"/>
      <c r="N1744" s="118"/>
      <c r="R1744" s="115"/>
      <c r="S1744" s="113"/>
    </row>
    <row r="1745" s="83" customFormat="true" ht="15" hidden="false" customHeight="false" outlineLevel="0" collapsed="false">
      <c r="A1745" s="113"/>
      <c r="B1745" s="113"/>
      <c r="C1745" s="113"/>
      <c r="E1745" s="113"/>
      <c r="G1745" s="115"/>
      <c r="I1745" s="116"/>
      <c r="J1745" s="117"/>
      <c r="K1745" s="117"/>
      <c r="L1745" s="118"/>
      <c r="M1745" s="118"/>
      <c r="N1745" s="118"/>
      <c r="R1745" s="115"/>
      <c r="S1745" s="113"/>
    </row>
    <row r="1746" s="83" customFormat="true" ht="15" hidden="false" customHeight="false" outlineLevel="0" collapsed="false">
      <c r="A1746" s="113"/>
      <c r="B1746" s="113"/>
      <c r="C1746" s="113"/>
      <c r="E1746" s="113"/>
      <c r="G1746" s="115"/>
      <c r="I1746" s="116"/>
      <c r="J1746" s="117"/>
      <c r="K1746" s="117"/>
      <c r="L1746" s="118"/>
      <c r="M1746" s="118"/>
      <c r="N1746" s="118"/>
      <c r="R1746" s="115"/>
      <c r="S1746" s="113"/>
    </row>
    <row r="1747" s="83" customFormat="true" ht="15" hidden="false" customHeight="false" outlineLevel="0" collapsed="false">
      <c r="A1747" s="113"/>
      <c r="B1747" s="113"/>
      <c r="C1747" s="113"/>
      <c r="E1747" s="113"/>
      <c r="G1747" s="115"/>
      <c r="I1747" s="116"/>
      <c r="J1747" s="117"/>
      <c r="K1747" s="117"/>
      <c r="L1747" s="118"/>
      <c r="M1747" s="118"/>
      <c r="N1747" s="118"/>
      <c r="R1747" s="115"/>
      <c r="S1747" s="113"/>
    </row>
    <row r="1748" s="83" customFormat="true" ht="15" hidden="false" customHeight="false" outlineLevel="0" collapsed="false">
      <c r="A1748" s="113"/>
      <c r="B1748" s="113"/>
      <c r="C1748" s="113"/>
      <c r="E1748" s="113"/>
      <c r="G1748" s="115"/>
      <c r="I1748" s="116"/>
      <c r="J1748" s="117"/>
      <c r="K1748" s="117"/>
      <c r="L1748" s="118"/>
      <c r="M1748" s="118"/>
      <c r="N1748" s="118"/>
      <c r="R1748" s="115"/>
      <c r="S1748" s="113"/>
    </row>
    <row r="1749" s="83" customFormat="true" ht="15" hidden="false" customHeight="false" outlineLevel="0" collapsed="false">
      <c r="A1749" s="113"/>
      <c r="B1749" s="113"/>
      <c r="C1749" s="113"/>
      <c r="E1749" s="113"/>
      <c r="G1749" s="115"/>
      <c r="I1749" s="116"/>
      <c r="J1749" s="117"/>
      <c r="K1749" s="117"/>
      <c r="L1749" s="118"/>
      <c r="M1749" s="118"/>
      <c r="N1749" s="118"/>
      <c r="R1749" s="115"/>
      <c r="S1749" s="113"/>
    </row>
    <row r="1750" s="83" customFormat="true" ht="15" hidden="false" customHeight="false" outlineLevel="0" collapsed="false">
      <c r="A1750" s="113"/>
      <c r="B1750" s="113"/>
      <c r="C1750" s="113"/>
      <c r="E1750" s="113"/>
      <c r="G1750" s="115"/>
      <c r="I1750" s="116"/>
      <c r="J1750" s="117"/>
      <c r="K1750" s="117"/>
      <c r="L1750" s="118"/>
      <c r="M1750" s="118"/>
      <c r="N1750" s="118"/>
      <c r="R1750" s="115"/>
      <c r="S1750" s="113"/>
    </row>
    <row r="1751" s="83" customFormat="true" ht="15" hidden="false" customHeight="false" outlineLevel="0" collapsed="false">
      <c r="A1751" s="113"/>
      <c r="B1751" s="113"/>
      <c r="C1751" s="113"/>
      <c r="E1751" s="113"/>
      <c r="G1751" s="115"/>
      <c r="I1751" s="116"/>
      <c r="J1751" s="117"/>
      <c r="K1751" s="117"/>
      <c r="L1751" s="118"/>
      <c r="M1751" s="118"/>
      <c r="N1751" s="118"/>
      <c r="R1751" s="115"/>
      <c r="S1751" s="113"/>
    </row>
    <row r="1752" s="83" customFormat="true" ht="15" hidden="false" customHeight="false" outlineLevel="0" collapsed="false">
      <c r="A1752" s="113"/>
      <c r="B1752" s="113"/>
      <c r="C1752" s="113"/>
      <c r="E1752" s="113"/>
      <c r="G1752" s="115"/>
      <c r="I1752" s="116"/>
      <c r="J1752" s="117"/>
      <c r="K1752" s="117"/>
      <c r="L1752" s="118"/>
      <c r="M1752" s="118"/>
      <c r="N1752" s="118"/>
      <c r="R1752" s="115"/>
      <c r="S1752" s="113"/>
    </row>
    <row r="1753" s="83" customFormat="true" ht="15" hidden="false" customHeight="false" outlineLevel="0" collapsed="false">
      <c r="A1753" s="113"/>
      <c r="B1753" s="113"/>
      <c r="C1753" s="113"/>
      <c r="E1753" s="113"/>
      <c r="G1753" s="115"/>
      <c r="I1753" s="116"/>
      <c r="J1753" s="117"/>
      <c r="K1753" s="117"/>
      <c r="L1753" s="118"/>
      <c r="M1753" s="118"/>
      <c r="N1753" s="118"/>
      <c r="R1753" s="115"/>
      <c r="S1753" s="113"/>
    </row>
    <row r="1754" s="83" customFormat="true" ht="15" hidden="false" customHeight="false" outlineLevel="0" collapsed="false">
      <c r="A1754" s="113"/>
      <c r="B1754" s="113"/>
      <c r="C1754" s="113"/>
      <c r="E1754" s="113"/>
      <c r="G1754" s="115"/>
      <c r="I1754" s="116"/>
      <c r="J1754" s="117"/>
      <c r="K1754" s="117"/>
      <c r="L1754" s="118"/>
      <c r="M1754" s="118"/>
      <c r="N1754" s="118"/>
      <c r="R1754" s="115"/>
      <c r="S1754" s="113"/>
    </row>
    <row r="1755" s="83" customFormat="true" ht="15" hidden="false" customHeight="false" outlineLevel="0" collapsed="false">
      <c r="A1755" s="113"/>
      <c r="B1755" s="113"/>
      <c r="C1755" s="113"/>
      <c r="E1755" s="113"/>
      <c r="G1755" s="115"/>
      <c r="I1755" s="116"/>
      <c r="J1755" s="117"/>
      <c r="K1755" s="117"/>
      <c r="L1755" s="118"/>
      <c r="M1755" s="118"/>
      <c r="N1755" s="118"/>
      <c r="R1755" s="115"/>
      <c r="S1755" s="113"/>
    </row>
    <row r="1756" s="83" customFormat="true" ht="15" hidden="false" customHeight="false" outlineLevel="0" collapsed="false">
      <c r="A1756" s="113"/>
      <c r="B1756" s="113"/>
      <c r="C1756" s="113"/>
      <c r="E1756" s="113"/>
      <c r="G1756" s="115"/>
      <c r="I1756" s="116"/>
      <c r="J1756" s="117"/>
      <c r="K1756" s="117"/>
      <c r="L1756" s="118"/>
      <c r="M1756" s="118"/>
      <c r="N1756" s="118"/>
      <c r="R1756" s="115"/>
      <c r="S1756" s="113"/>
    </row>
    <row r="1757" s="83" customFormat="true" ht="15" hidden="false" customHeight="false" outlineLevel="0" collapsed="false">
      <c r="A1757" s="113"/>
      <c r="B1757" s="113"/>
      <c r="C1757" s="113"/>
      <c r="E1757" s="113"/>
      <c r="G1757" s="115"/>
      <c r="I1757" s="116"/>
      <c r="J1757" s="117"/>
      <c r="K1757" s="117"/>
      <c r="L1757" s="118"/>
      <c r="M1757" s="118"/>
      <c r="N1757" s="118"/>
      <c r="R1757" s="115"/>
      <c r="S1757" s="113"/>
    </row>
    <row r="1758" s="83" customFormat="true" ht="15" hidden="false" customHeight="false" outlineLevel="0" collapsed="false">
      <c r="A1758" s="113"/>
      <c r="B1758" s="113"/>
      <c r="C1758" s="113"/>
      <c r="E1758" s="113"/>
      <c r="G1758" s="115"/>
      <c r="I1758" s="116"/>
      <c r="J1758" s="117"/>
      <c r="K1758" s="117"/>
      <c r="L1758" s="118"/>
      <c r="M1758" s="118"/>
      <c r="N1758" s="118"/>
      <c r="R1758" s="115"/>
      <c r="S1758" s="113"/>
    </row>
    <row r="1759" s="83" customFormat="true" ht="15" hidden="false" customHeight="false" outlineLevel="0" collapsed="false">
      <c r="A1759" s="113"/>
      <c r="B1759" s="113"/>
      <c r="C1759" s="113"/>
      <c r="E1759" s="113"/>
      <c r="G1759" s="115"/>
      <c r="I1759" s="116"/>
      <c r="J1759" s="117"/>
      <c r="K1759" s="117"/>
      <c r="L1759" s="118"/>
      <c r="M1759" s="118"/>
      <c r="N1759" s="118"/>
      <c r="R1759" s="115"/>
      <c r="S1759" s="113"/>
    </row>
    <row r="1760" s="83" customFormat="true" ht="15" hidden="false" customHeight="false" outlineLevel="0" collapsed="false">
      <c r="A1760" s="113"/>
      <c r="B1760" s="113"/>
      <c r="C1760" s="113"/>
      <c r="E1760" s="113"/>
      <c r="G1760" s="115"/>
      <c r="I1760" s="116"/>
      <c r="J1760" s="117"/>
      <c r="K1760" s="117"/>
      <c r="L1760" s="118"/>
      <c r="M1760" s="118"/>
      <c r="N1760" s="118"/>
      <c r="R1760" s="115"/>
      <c r="S1760" s="113"/>
    </row>
    <row r="1761" s="83" customFormat="true" ht="15" hidden="false" customHeight="false" outlineLevel="0" collapsed="false">
      <c r="A1761" s="113"/>
      <c r="B1761" s="113"/>
      <c r="C1761" s="113"/>
      <c r="E1761" s="113"/>
      <c r="G1761" s="115"/>
      <c r="I1761" s="116"/>
      <c r="J1761" s="117"/>
      <c r="K1761" s="117"/>
      <c r="L1761" s="118"/>
      <c r="M1761" s="118"/>
      <c r="N1761" s="118"/>
      <c r="R1761" s="115"/>
      <c r="S1761" s="113"/>
    </row>
    <row r="1762" s="83" customFormat="true" ht="15" hidden="false" customHeight="false" outlineLevel="0" collapsed="false">
      <c r="A1762" s="113"/>
      <c r="B1762" s="113"/>
      <c r="C1762" s="113"/>
      <c r="E1762" s="113"/>
      <c r="G1762" s="115"/>
      <c r="I1762" s="116"/>
      <c r="J1762" s="117"/>
      <c r="K1762" s="117"/>
      <c r="L1762" s="118"/>
      <c r="M1762" s="118"/>
      <c r="N1762" s="118"/>
      <c r="R1762" s="115"/>
      <c r="S1762" s="113"/>
    </row>
    <row r="1763" s="83" customFormat="true" ht="15" hidden="false" customHeight="false" outlineLevel="0" collapsed="false">
      <c r="A1763" s="113"/>
      <c r="B1763" s="113"/>
      <c r="C1763" s="113"/>
      <c r="E1763" s="113"/>
      <c r="G1763" s="115"/>
      <c r="I1763" s="116"/>
      <c r="J1763" s="117"/>
      <c r="K1763" s="117"/>
      <c r="L1763" s="118"/>
      <c r="M1763" s="118"/>
      <c r="N1763" s="118"/>
      <c r="R1763" s="115"/>
      <c r="S1763" s="113"/>
    </row>
    <row r="1764" s="83" customFormat="true" ht="15" hidden="false" customHeight="false" outlineLevel="0" collapsed="false">
      <c r="A1764" s="113"/>
      <c r="B1764" s="113"/>
      <c r="C1764" s="113"/>
      <c r="E1764" s="113"/>
      <c r="G1764" s="115"/>
      <c r="I1764" s="116"/>
      <c r="J1764" s="117"/>
      <c r="K1764" s="117"/>
      <c r="L1764" s="118"/>
      <c r="M1764" s="118"/>
      <c r="N1764" s="118"/>
      <c r="R1764" s="115"/>
      <c r="S1764" s="113"/>
    </row>
    <row r="1765" s="83" customFormat="true" ht="15" hidden="false" customHeight="false" outlineLevel="0" collapsed="false">
      <c r="A1765" s="113"/>
      <c r="B1765" s="113"/>
      <c r="C1765" s="113"/>
      <c r="E1765" s="113"/>
      <c r="G1765" s="115"/>
      <c r="I1765" s="116"/>
      <c r="J1765" s="117"/>
      <c r="K1765" s="117"/>
      <c r="L1765" s="118"/>
      <c r="M1765" s="118"/>
      <c r="N1765" s="118"/>
      <c r="R1765" s="115"/>
      <c r="S1765" s="113"/>
    </row>
    <row r="1766" s="83" customFormat="true" ht="15" hidden="false" customHeight="false" outlineLevel="0" collapsed="false">
      <c r="A1766" s="113"/>
      <c r="B1766" s="113"/>
      <c r="C1766" s="113"/>
      <c r="E1766" s="113"/>
      <c r="G1766" s="115"/>
      <c r="I1766" s="116"/>
      <c r="J1766" s="117"/>
      <c r="K1766" s="117"/>
      <c r="L1766" s="118"/>
      <c r="M1766" s="118"/>
      <c r="N1766" s="118"/>
      <c r="R1766" s="115"/>
      <c r="S1766" s="113"/>
    </row>
    <row r="1767" s="83" customFormat="true" ht="15" hidden="false" customHeight="false" outlineLevel="0" collapsed="false">
      <c r="A1767" s="113"/>
      <c r="B1767" s="113"/>
      <c r="C1767" s="113"/>
      <c r="E1767" s="113"/>
      <c r="G1767" s="115"/>
      <c r="I1767" s="116"/>
      <c r="J1767" s="117"/>
      <c r="K1767" s="117"/>
      <c r="L1767" s="118"/>
      <c r="M1767" s="118"/>
      <c r="N1767" s="118"/>
      <c r="R1767" s="115"/>
      <c r="S1767" s="113"/>
    </row>
    <row r="1768" s="83" customFormat="true" ht="15" hidden="false" customHeight="false" outlineLevel="0" collapsed="false">
      <c r="A1768" s="113"/>
      <c r="B1768" s="113"/>
      <c r="C1768" s="113"/>
      <c r="E1768" s="113"/>
      <c r="G1768" s="115"/>
      <c r="I1768" s="116"/>
      <c r="J1768" s="117"/>
      <c r="K1768" s="117"/>
      <c r="L1768" s="118"/>
      <c r="M1768" s="118"/>
      <c r="N1768" s="118"/>
      <c r="R1768" s="115"/>
      <c r="S1768" s="113"/>
    </row>
    <row r="1769" s="83" customFormat="true" ht="15" hidden="false" customHeight="false" outlineLevel="0" collapsed="false">
      <c r="A1769" s="113"/>
      <c r="B1769" s="113"/>
      <c r="C1769" s="113"/>
      <c r="E1769" s="113"/>
      <c r="G1769" s="115"/>
      <c r="I1769" s="116"/>
      <c r="J1769" s="117"/>
      <c r="K1769" s="117"/>
      <c r="L1769" s="118"/>
      <c r="M1769" s="118"/>
      <c r="N1769" s="118"/>
      <c r="R1769" s="115"/>
      <c r="S1769" s="113"/>
    </row>
    <row r="1770" s="83" customFormat="true" ht="15" hidden="false" customHeight="false" outlineLevel="0" collapsed="false">
      <c r="A1770" s="113"/>
      <c r="B1770" s="113"/>
      <c r="C1770" s="113"/>
      <c r="E1770" s="113"/>
      <c r="G1770" s="115"/>
      <c r="I1770" s="116"/>
      <c r="J1770" s="117"/>
      <c r="K1770" s="117"/>
      <c r="L1770" s="118"/>
      <c r="M1770" s="118"/>
      <c r="N1770" s="118"/>
      <c r="R1770" s="115"/>
      <c r="S1770" s="113"/>
    </row>
    <row r="1771" s="83" customFormat="true" ht="15" hidden="false" customHeight="false" outlineLevel="0" collapsed="false">
      <c r="A1771" s="113"/>
      <c r="B1771" s="113"/>
      <c r="C1771" s="113"/>
      <c r="E1771" s="113"/>
      <c r="G1771" s="115"/>
      <c r="I1771" s="116"/>
      <c r="J1771" s="117"/>
      <c r="K1771" s="117"/>
      <c r="L1771" s="118"/>
      <c r="M1771" s="118"/>
      <c r="N1771" s="118"/>
      <c r="R1771" s="115"/>
      <c r="S1771" s="113"/>
    </row>
    <row r="1772" s="83" customFormat="true" ht="15" hidden="false" customHeight="false" outlineLevel="0" collapsed="false">
      <c r="A1772" s="113"/>
      <c r="B1772" s="113"/>
      <c r="C1772" s="113"/>
      <c r="E1772" s="113"/>
      <c r="G1772" s="115"/>
      <c r="I1772" s="116"/>
      <c r="J1772" s="117"/>
      <c r="K1772" s="117"/>
      <c r="L1772" s="118"/>
      <c r="M1772" s="118"/>
      <c r="N1772" s="118"/>
      <c r="R1772" s="115"/>
      <c r="S1772" s="113"/>
    </row>
    <row r="1773" s="83" customFormat="true" ht="15" hidden="false" customHeight="false" outlineLevel="0" collapsed="false">
      <c r="A1773" s="113"/>
      <c r="B1773" s="113"/>
      <c r="C1773" s="113"/>
      <c r="E1773" s="113"/>
      <c r="G1773" s="115"/>
      <c r="I1773" s="116"/>
      <c r="J1773" s="117"/>
      <c r="K1773" s="117"/>
      <c r="L1773" s="118"/>
      <c r="M1773" s="118"/>
      <c r="N1773" s="118"/>
      <c r="R1773" s="115"/>
      <c r="S1773" s="113"/>
    </row>
    <row r="1774" s="83" customFormat="true" ht="15" hidden="false" customHeight="false" outlineLevel="0" collapsed="false">
      <c r="A1774" s="113"/>
      <c r="B1774" s="113"/>
      <c r="C1774" s="113"/>
      <c r="E1774" s="113"/>
      <c r="G1774" s="115"/>
      <c r="I1774" s="116"/>
      <c r="J1774" s="117"/>
      <c r="K1774" s="117"/>
      <c r="L1774" s="118"/>
      <c r="M1774" s="118"/>
      <c r="N1774" s="118"/>
      <c r="R1774" s="115"/>
      <c r="S1774" s="113"/>
    </row>
    <row r="1775" s="83" customFormat="true" ht="15" hidden="false" customHeight="false" outlineLevel="0" collapsed="false">
      <c r="A1775" s="113"/>
      <c r="B1775" s="113"/>
      <c r="C1775" s="113"/>
      <c r="E1775" s="113"/>
      <c r="G1775" s="115"/>
      <c r="I1775" s="116"/>
      <c r="J1775" s="117"/>
      <c r="K1775" s="117"/>
      <c r="L1775" s="118"/>
      <c r="M1775" s="118"/>
      <c r="N1775" s="118"/>
      <c r="R1775" s="115"/>
      <c r="S1775" s="113"/>
    </row>
    <row r="1776" s="83" customFormat="true" ht="15" hidden="false" customHeight="false" outlineLevel="0" collapsed="false">
      <c r="A1776" s="113"/>
      <c r="B1776" s="113"/>
      <c r="C1776" s="113"/>
      <c r="E1776" s="113"/>
      <c r="G1776" s="115"/>
      <c r="I1776" s="116"/>
      <c r="J1776" s="117"/>
      <c r="K1776" s="117"/>
      <c r="L1776" s="118"/>
      <c r="M1776" s="118"/>
      <c r="N1776" s="118"/>
      <c r="R1776" s="115"/>
      <c r="S1776" s="113"/>
    </row>
    <row r="1777" s="83" customFormat="true" ht="15" hidden="false" customHeight="false" outlineLevel="0" collapsed="false">
      <c r="A1777" s="113"/>
      <c r="B1777" s="113"/>
      <c r="C1777" s="113"/>
      <c r="E1777" s="113"/>
      <c r="G1777" s="115"/>
      <c r="I1777" s="116"/>
      <c r="J1777" s="117"/>
      <c r="K1777" s="117"/>
      <c r="L1777" s="118"/>
      <c r="M1777" s="118"/>
      <c r="N1777" s="118"/>
      <c r="R1777" s="115"/>
      <c r="S1777" s="113"/>
    </row>
    <row r="1778" s="83" customFormat="true" ht="15" hidden="false" customHeight="false" outlineLevel="0" collapsed="false">
      <c r="A1778" s="113"/>
      <c r="B1778" s="113"/>
      <c r="C1778" s="113"/>
      <c r="E1778" s="113"/>
      <c r="G1778" s="115"/>
      <c r="I1778" s="116"/>
      <c r="J1778" s="117"/>
      <c r="K1778" s="117"/>
      <c r="L1778" s="118"/>
      <c r="M1778" s="118"/>
      <c r="N1778" s="118"/>
      <c r="R1778" s="115"/>
      <c r="S1778" s="113"/>
    </row>
    <row r="1779" s="83" customFormat="true" ht="15" hidden="false" customHeight="false" outlineLevel="0" collapsed="false">
      <c r="A1779" s="113"/>
      <c r="B1779" s="113"/>
      <c r="C1779" s="113"/>
      <c r="E1779" s="113"/>
      <c r="G1779" s="115"/>
      <c r="I1779" s="116"/>
      <c r="J1779" s="117"/>
      <c r="K1779" s="117"/>
      <c r="L1779" s="118"/>
      <c r="M1779" s="118"/>
      <c r="N1779" s="118"/>
      <c r="R1779" s="115"/>
      <c r="S1779" s="113"/>
    </row>
    <row r="1780" s="83" customFormat="true" ht="15" hidden="false" customHeight="false" outlineLevel="0" collapsed="false">
      <c r="A1780" s="113"/>
      <c r="B1780" s="113"/>
      <c r="C1780" s="113"/>
      <c r="E1780" s="113"/>
      <c r="G1780" s="115"/>
      <c r="I1780" s="116"/>
      <c r="J1780" s="117"/>
      <c r="K1780" s="117"/>
      <c r="L1780" s="118"/>
      <c r="M1780" s="118"/>
      <c r="N1780" s="118"/>
      <c r="R1780" s="115"/>
      <c r="S1780" s="113"/>
    </row>
    <row r="1781" s="83" customFormat="true" ht="15" hidden="false" customHeight="false" outlineLevel="0" collapsed="false">
      <c r="A1781" s="113"/>
      <c r="B1781" s="113"/>
      <c r="C1781" s="113"/>
      <c r="E1781" s="113"/>
      <c r="G1781" s="115"/>
      <c r="I1781" s="116"/>
      <c r="J1781" s="117"/>
      <c r="K1781" s="117"/>
      <c r="L1781" s="118"/>
      <c r="M1781" s="118"/>
      <c r="N1781" s="118"/>
      <c r="R1781" s="115"/>
      <c r="S1781" s="113"/>
    </row>
    <row r="1782" s="83" customFormat="true" ht="15" hidden="false" customHeight="false" outlineLevel="0" collapsed="false">
      <c r="A1782" s="113"/>
      <c r="B1782" s="113"/>
      <c r="C1782" s="113"/>
      <c r="E1782" s="113"/>
      <c r="G1782" s="115"/>
      <c r="I1782" s="116"/>
      <c r="J1782" s="117"/>
      <c r="K1782" s="117"/>
      <c r="L1782" s="118"/>
      <c r="M1782" s="118"/>
      <c r="N1782" s="118"/>
      <c r="R1782" s="115"/>
      <c r="S1782" s="113"/>
    </row>
    <row r="1783" s="83" customFormat="true" ht="15" hidden="false" customHeight="false" outlineLevel="0" collapsed="false">
      <c r="A1783" s="113"/>
      <c r="B1783" s="113"/>
      <c r="C1783" s="113"/>
      <c r="E1783" s="113"/>
      <c r="G1783" s="115"/>
      <c r="I1783" s="116"/>
      <c r="J1783" s="117"/>
      <c r="K1783" s="117"/>
      <c r="L1783" s="118"/>
      <c r="M1783" s="118"/>
      <c r="N1783" s="118"/>
      <c r="R1783" s="115"/>
      <c r="S1783" s="113"/>
    </row>
    <row r="1784" s="83" customFormat="true" ht="15" hidden="false" customHeight="false" outlineLevel="0" collapsed="false">
      <c r="A1784" s="113"/>
      <c r="B1784" s="113"/>
      <c r="C1784" s="113"/>
      <c r="E1784" s="113"/>
      <c r="G1784" s="115"/>
      <c r="I1784" s="116"/>
      <c r="J1784" s="117"/>
      <c r="K1784" s="117"/>
      <c r="L1784" s="118"/>
      <c r="M1784" s="118"/>
      <c r="N1784" s="118"/>
      <c r="R1784" s="115"/>
      <c r="S1784" s="113"/>
    </row>
    <row r="1785" s="83" customFormat="true" ht="15" hidden="false" customHeight="false" outlineLevel="0" collapsed="false">
      <c r="A1785" s="113"/>
      <c r="B1785" s="113"/>
      <c r="C1785" s="113"/>
      <c r="E1785" s="113"/>
      <c r="G1785" s="115"/>
      <c r="I1785" s="116"/>
      <c r="J1785" s="117"/>
      <c r="K1785" s="117"/>
      <c r="L1785" s="118"/>
      <c r="M1785" s="118"/>
      <c r="N1785" s="118"/>
      <c r="R1785" s="115"/>
      <c r="S1785" s="113"/>
    </row>
    <row r="1786" s="83" customFormat="true" ht="15" hidden="false" customHeight="false" outlineLevel="0" collapsed="false">
      <c r="A1786" s="113"/>
      <c r="B1786" s="113"/>
      <c r="C1786" s="113"/>
      <c r="E1786" s="113"/>
      <c r="G1786" s="115"/>
      <c r="I1786" s="116"/>
      <c r="J1786" s="117"/>
      <c r="K1786" s="117"/>
      <c r="L1786" s="118"/>
      <c r="M1786" s="118"/>
      <c r="N1786" s="118"/>
      <c r="R1786" s="115"/>
      <c r="S1786" s="113"/>
    </row>
    <row r="1787" s="83" customFormat="true" ht="15" hidden="false" customHeight="false" outlineLevel="0" collapsed="false">
      <c r="A1787" s="113"/>
      <c r="B1787" s="113"/>
      <c r="C1787" s="113"/>
      <c r="E1787" s="113"/>
      <c r="G1787" s="115"/>
      <c r="I1787" s="116"/>
      <c r="J1787" s="117"/>
      <c r="K1787" s="117"/>
      <c r="L1787" s="118"/>
      <c r="M1787" s="118"/>
      <c r="N1787" s="118"/>
      <c r="R1787" s="115"/>
      <c r="S1787" s="113"/>
    </row>
    <row r="1788" s="83" customFormat="true" ht="15" hidden="false" customHeight="false" outlineLevel="0" collapsed="false">
      <c r="A1788" s="113"/>
      <c r="B1788" s="113"/>
      <c r="C1788" s="113"/>
      <c r="E1788" s="113"/>
      <c r="G1788" s="115"/>
      <c r="I1788" s="116"/>
      <c r="J1788" s="117"/>
      <c r="K1788" s="117"/>
      <c r="L1788" s="118"/>
      <c r="M1788" s="118"/>
      <c r="N1788" s="118"/>
      <c r="R1788" s="115"/>
      <c r="S1788" s="113"/>
    </row>
    <row r="1789" s="83" customFormat="true" ht="15" hidden="false" customHeight="false" outlineLevel="0" collapsed="false">
      <c r="A1789" s="113"/>
      <c r="B1789" s="113"/>
      <c r="C1789" s="113"/>
      <c r="E1789" s="113"/>
      <c r="G1789" s="115"/>
      <c r="I1789" s="116"/>
      <c r="J1789" s="117"/>
      <c r="K1789" s="117"/>
      <c r="L1789" s="118"/>
      <c r="M1789" s="118"/>
      <c r="N1789" s="118"/>
      <c r="R1789" s="115"/>
      <c r="S1789" s="113"/>
    </row>
    <row r="1790" s="83" customFormat="true" ht="15" hidden="false" customHeight="false" outlineLevel="0" collapsed="false">
      <c r="A1790" s="113"/>
      <c r="B1790" s="113"/>
      <c r="C1790" s="113"/>
      <c r="E1790" s="113"/>
      <c r="G1790" s="115"/>
      <c r="I1790" s="116"/>
      <c r="J1790" s="117"/>
      <c r="K1790" s="117"/>
      <c r="L1790" s="118"/>
      <c r="M1790" s="118"/>
      <c r="N1790" s="118"/>
      <c r="R1790" s="115"/>
      <c r="S1790" s="113"/>
    </row>
    <row r="1791" s="83" customFormat="true" ht="15" hidden="false" customHeight="false" outlineLevel="0" collapsed="false">
      <c r="A1791" s="113"/>
      <c r="B1791" s="113"/>
      <c r="C1791" s="113"/>
      <c r="E1791" s="113"/>
      <c r="G1791" s="115"/>
      <c r="I1791" s="116"/>
      <c r="J1791" s="117"/>
      <c r="K1791" s="117"/>
      <c r="L1791" s="118"/>
      <c r="M1791" s="118"/>
      <c r="N1791" s="118"/>
      <c r="R1791" s="115"/>
      <c r="S1791" s="113"/>
    </row>
    <row r="1792" s="83" customFormat="true" ht="15" hidden="false" customHeight="false" outlineLevel="0" collapsed="false">
      <c r="A1792" s="113"/>
      <c r="B1792" s="113"/>
      <c r="C1792" s="113"/>
      <c r="E1792" s="113"/>
      <c r="G1792" s="115"/>
      <c r="I1792" s="116"/>
      <c r="J1792" s="117"/>
      <c r="K1792" s="117"/>
      <c r="L1792" s="118"/>
      <c r="M1792" s="118"/>
      <c r="N1792" s="118"/>
      <c r="R1792" s="115"/>
      <c r="S1792" s="113"/>
    </row>
    <row r="1793" s="83" customFormat="true" ht="15" hidden="false" customHeight="false" outlineLevel="0" collapsed="false">
      <c r="A1793" s="113"/>
      <c r="B1793" s="113"/>
      <c r="C1793" s="113"/>
      <c r="E1793" s="113"/>
      <c r="G1793" s="115"/>
      <c r="I1793" s="116"/>
      <c r="J1793" s="117"/>
      <c r="K1793" s="117"/>
      <c r="L1793" s="118"/>
      <c r="M1793" s="118"/>
      <c r="N1793" s="118"/>
      <c r="R1793" s="115"/>
      <c r="S1793" s="113"/>
    </row>
    <row r="1794" s="83" customFormat="true" ht="15" hidden="false" customHeight="false" outlineLevel="0" collapsed="false">
      <c r="A1794" s="113"/>
      <c r="B1794" s="113"/>
      <c r="C1794" s="113"/>
      <c r="E1794" s="113"/>
      <c r="G1794" s="115"/>
      <c r="I1794" s="116"/>
      <c r="J1794" s="117"/>
      <c r="K1794" s="117"/>
      <c r="L1794" s="118"/>
      <c r="M1794" s="118"/>
      <c r="N1794" s="118"/>
      <c r="R1794" s="115"/>
      <c r="S1794" s="113"/>
    </row>
    <row r="1795" s="83" customFormat="true" ht="15" hidden="false" customHeight="false" outlineLevel="0" collapsed="false">
      <c r="A1795" s="113"/>
      <c r="B1795" s="113"/>
      <c r="C1795" s="113"/>
      <c r="E1795" s="113"/>
      <c r="G1795" s="115"/>
      <c r="I1795" s="116"/>
      <c r="J1795" s="117"/>
      <c r="K1795" s="117"/>
      <c r="L1795" s="118"/>
      <c r="M1795" s="118"/>
      <c r="N1795" s="118"/>
      <c r="R1795" s="115"/>
      <c r="S1795" s="113"/>
    </row>
    <row r="1796" s="83" customFormat="true" ht="15" hidden="false" customHeight="false" outlineLevel="0" collapsed="false">
      <c r="A1796" s="113"/>
      <c r="B1796" s="113"/>
      <c r="C1796" s="113"/>
      <c r="E1796" s="113"/>
      <c r="G1796" s="115"/>
      <c r="I1796" s="116"/>
      <c r="J1796" s="117"/>
      <c r="K1796" s="117"/>
      <c r="L1796" s="118"/>
      <c r="M1796" s="118"/>
      <c r="N1796" s="118"/>
      <c r="R1796" s="115"/>
      <c r="S1796" s="113"/>
    </row>
    <row r="1797" s="83" customFormat="true" ht="15" hidden="false" customHeight="false" outlineLevel="0" collapsed="false">
      <c r="A1797" s="113"/>
      <c r="B1797" s="113"/>
      <c r="C1797" s="113"/>
      <c r="E1797" s="113"/>
      <c r="G1797" s="115"/>
      <c r="I1797" s="116"/>
      <c r="J1797" s="117"/>
      <c r="K1797" s="117"/>
      <c r="L1797" s="118"/>
      <c r="M1797" s="118"/>
      <c r="N1797" s="118"/>
      <c r="R1797" s="115"/>
      <c r="S1797" s="113"/>
    </row>
    <row r="1798" s="83" customFormat="true" ht="15" hidden="false" customHeight="false" outlineLevel="0" collapsed="false">
      <c r="A1798" s="113"/>
      <c r="B1798" s="113"/>
      <c r="C1798" s="113"/>
      <c r="E1798" s="113"/>
      <c r="G1798" s="115"/>
      <c r="I1798" s="116"/>
      <c r="J1798" s="117"/>
      <c r="K1798" s="117"/>
      <c r="L1798" s="118"/>
      <c r="M1798" s="118"/>
      <c r="N1798" s="118"/>
      <c r="R1798" s="115"/>
      <c r="S1798" s="113"/>
    </row>
    <row r="1799" s="83" customFormat="true" ht="15" hidden="false" customHeight="false" outlineLevel="0" collapsed="false">
      <c r="A1799" s="113"/>
      <c r="B1799" s="113"/>
      <c r="C1799" s="113"/>
      <c r="E1799" s="113"/>
      <c r="G1799" s="115"/>
      <c r="I1799" s="116"/>
      <c r="J1799" s="117"/>
      <c r="K1799" s="117"/>
      <c r="L1799" s="118"/>
      <c r="M1799" s="118"/>
      <c r="N1799" s="118"/>
      <c r="R1799" s="115"/>
      <c r="S1799" s="113"/>
    </row>
    <row r="1800" s="83" customFormat="true" ht="15" hidden="false" customHeight="false" outlineLevel="0" collapsed="false">
      <c r="A1800" s="113"/>
      <c r="B1800" s="113"/>
      <c r="C1800" s="113"/>
      <c r="E1800" s="113"/>
      <c r="G1800" s="115"/>
      <c r="I1800" s="116"/>
      <c r="J1800" s="117"/>
      <c r="K1800" s="117"/>
      <c r="L1800" s="118"/>
      <c r="M1800" s="118"/>
      <c r="N1800" s="118"/>
      <c r="R1800" s="115"/>
      <c r="S1800" s="113"/>
    </row>
    <row r="1801" s="83" customFormat="true" ht="15" hidden="false" customHeight="false" outlineLevel="0" collapsed="false">
      <c r="A1801" s="113"/>
      <c r="B1801" s="113"/>
      <c r="C1801" s="113"/>
      <c r="E1801" s="113"/>
      <c r="G1801" s="115"/>
      <c r="I1801" s="116"/>
      <c r="J1801" s="117"/>
      <c r="K1801" s="117"/>
      <c r="L1801" s="118"/>
      <c r="M1801" s="118"/>
      <c r="N1801" s="118"/>
      <c r="R1801" s="115"/>
      <c r="S1801" s="113"/>
    </row>
    <row r="1802" s="83" customFormat="true" ht="15" hidden="false" customHeight="false" outlineLevel="0" collapsed="false">
      <c r="A1802" s="113"/>
      <c r="B1802" s="113"/>
      <c r="C1802" s="113"/>
      <c r="E1802" s="113"/>
      <c r="G1802" s="115"/>
      <c r="I1802" s="116"/>
      <c r="J1802" s="117"/>
      <c r="K1802" s="117"/>
      <c r="L1802" s="118"/>
      <c r="M1802" s="118"/>
      <c r="N1802" s="118"/>
      <c r="R1802" s="115"/>
      <c r="S1802" s="113"/>
    </row>
    <row r="1803" s="83" customFormat="true" ht="15" hidden="false" customHeight="false" outlineLevel="0" collapsed="false">
      <c r="A1803" s="113"/>
      <c r="B1803" s="113"/>
      <c r="C1803" s="113"/>
      <c r="E1803" s="113"/>
      <c r="G1803" s="115"/>
      <c r="I1803" s="116"/>
      <c r="J1803" s="117"/>
      <c r="K1803" s="117"/>
      <c r="L1803" s="118"/>
      <c r="M1803" s="118"/>
      <c r="N1803" s="118"/>
      <c r="R1803" s="115"/>
      <c r="S1803" s="113"/>
    </row>
    <row r="1804" s="83" customFormat="true" ht="15" hidden="false" customHeight="false" outlineLevel="0" collapsed="false">
      <c r="A1804" s="113"/>
      <c r="B1804" s="113"/>
      <c r="C1804" s="113"/>
      <c r="E1804" s="113"/>
      <c r="G1804" s="115"/>
      <c r="I1804" s="116"/>
      <c r="J1804" s="117"/>
      <c r="K1804" s="117"/>
      <c r="L1804" s="118"/>
      <c r="M1804" s="118"/>
      <c r="N1804" s="118"/>
      <c r="R1804" s="115"/>
      <c r="S1804" s="113"/>
    </row>
    <row r="1805" s="83" customFormat="true" ht="15" hidden="false" customHeight="false" outlineLevel="0" collapsed="false">
      <c r="A1805" s="113"/>
      <c r="B1805" s="113"/>
      <c r="C1805" s="113"/>
      <c r="E1805" s="113"/>
      <c r="G1805" s="115"/>
      <c r="I1805" s="116"/>
      <c r="J1805" s="117"/>
      <c r="K1805" s="117"/>
      <c r="L1805" s="118"/>
      <c r="M1805" s="118"/>
      <c r="N1805" s="118"/>
      <c r="R1805" s="115"/>
      <c r="S1805" s="113"/>
    </row>
    <row r="1806" s="83" customFormat="true" ht="15" hidden="false" customHeight="false" outlineLevel="0" collapsed="false">
      <c r="A1806" s="113"/>
      <c r="B1806" s="113"/>
      <c r="C1806" s="113"/>
      <c r="E1806" s="113"/>
      <c r="G1806" s="115"/>
      <c r="I1806" s="116"/>
      <c r="J1806" s="117"/>
      <c r="K1806" s="117"/>
      <c r="L1806" s="118"/>
      <c r="M1806" s="118"/>
      <c r="N1806" s="118"/>
      <c r="R1806" s="115"/>
      <c r="S1806" s="113"/>
    </row>
    <row r="1807" s="83" customFormat="true" ht="15" hidden="false" customHeight="false" outlineLevel="0" collapsed="false">
      <c r="A1807" s="113"/>
      <c r="B1807" s="113"/>
      <c r="C1807" s="113"/>
      <c r="E1807" s="113"/>
      <c r="G1807" s="115"/>
      <c r="I1807" s="116"/>
      <c r="J1807" s="117"/>
      <c r="K1807" s="117"/>
      <c r="L1807" s="118"/>
      <c r="M1807" s="118"/>
      <c r="N1807" s="118"/>
      <c r="R1807" s="115"/>
      <c r="S1807" s="113"/>
    </row>
    <row r="1808" s="83" customFormat="true" ht="15" hidden="false" customHeight="false" outlineLevel="0" collapsed="false">
      <c r="A1808" s="113"/>
      <c r="B1808" s="113"/>
      <c r="C1808" s="113"/>
      <c r="E1808" s="113"/>
      <c r="G1808" s="115"/>
      <c r="I1808" s="116"/>
      <c r="J1808" s="117"/>
      <c r="K1808" s="117"/>
      <c r="L1808" s="118"/>
      <c r="M1808" s="118"/>
      <c r="N1808" s="118"/>
      <c r="R1808" s="115"/>
      <c r="S1808" s="113"/>
    </row>
    <row r="1809" s="83" customFormat="true" ht="15" hidden="false" customHeight="false" outlineLevel="0" collapsed="false">
      <c r="A1809" s="113"/>
      <c r="B1809" s="113"/>
      <c r="C1809" s="113"/>
      <c r="E1809" s="113"/>
      <c r="G1809" s="115"/>
      <c r="I1809" s="116"/>
      <c r="J1809" s="117"/>
      <c r="K1809" s="117"/>
      <c r="L1809" s="118"/>
      <c r="M1809" s="118"/>
      <c r="N1809" s="118"/>
      <c r="R1809" s="115"/>
      <c r="S1809" s="113"/>
    </row>
    <row r="1810" s="83" customFormat="true" ht="15" hidden="false" customHeight="false" outlineLevel="0" collapsed="false">
      <c r="A1810" s="113"/>
      <c r="B1810" s="113"/>
      <c r="C1810" s="113"/>
      <c r="E1810" s="113"/>
      <c r="G1810" s="115"/>
      <c r="I1810" s="116"/>
      <c r="J1810" s="117"/>
      <c r="K1810" s="117"/>
      <c r="L1810" s="118"/>
      <c r="M1810" s="118"/>
      <c r="N1810" s="118"/>
      <c r="R1810" s="115"/>
      <c r="S1810" s="113"/>
    </row>
    <row r="1811" s="83" customFormat="true" ht="15" hidden="false" customHeight="false" outlineLevel="0" collapsed="false">
      <c r="A1811" s="113"/>
      <c r="B1811" s="113"/>
      <c r="C1811" s="113"/>
      <c r="E1811" s="113"/>
      <c r="G1811" s="115"/>
      <c r="I1811" s="116"/>
      <c r="J1811" s="117"/>
      <c r="K1811" s="117"/>
      <c r="L1811" s="118"/>
      <c r="M1811" s="118"/>
      <c r="N1811" s="118"/>
      <c r="R1811" s="115"/>
      <c r="S1811" s="113"/>
    </row>
    <row r="1812" s="83" customFormat="true" ht="15" hidden="false" customHeight="false" outlineLevel="0" collapsed="false">
      <c r="A1812" s="113"/>
      <c r="B1812" s="113"/>
      <c r="C1812" s="113"/>
      <c r="E1812" s="113"/>
      <c r="G1812" s="115"/>
      <c r="I1812" s="116"/>
      <c r="J1812" s="117"/>
      <c r="K1812" s="117"/>
      <c r="L1812" s="118"/>
      <c r="M1812" s="118"/>
      <c r="N1812" s="118"/>
      <c r="R1812" s="115"/>
      <c r="S1812" s="113"/>
    </row>
    <row r="1813" s="83" customFormat="true" ht="15" hidden="false" customHeight="false" outlineLevel="0" collapsed="false">
      <c r="A1813" s="113"/>
      <c r="B1813" s="113"/>
      <c r="C1813" s="113"/>
      <c r="E1813" s="113"/>
      <c r="G1813" s="115"/>
      <c r="I1813" s="116"/>
      <c r="J1813" s="117"/>
      <c r="K1813" s="117"/>
      <c r="L1813" s="118"/>
      <c r="M1813" s="118"/>
      <c r="N1813" s="118"/>
      <c r="R1813" s="115"/>
      <c r="S1813" s="113"/>
    </row>
    <row r="1814" s="83" customFormat="true" ht="15" hidden="false" customHeight="false" outlineLevel="0" collapsed="false">
      <c r="A1814" s="113"/>
      <c r="B1814" s="113"/>
      <c r="C1814" s="113"/>
      <c r="E1814" s="113"/>
      <c r="G1814" s="115"/>
      <c r="I1814" s="116"/>
      <c r="J1814" s="117"/>
      <c r="K1814" s="117"/>
      <c r="L1814" s="118"/>
      <c r="M1814" s="118"/>
      <c r="N1814" s="118"/>
      <c r="R1814" s="115"/>
      <c r="S1814" s="113"/>
    </row>
    <row r="1815" s="83" customFormat="true" ht="15" hidden="false" customHeight="false" outlineLevel="0" collapsed="false">
      <c r="A1815" s="113"/>
      <c r="B1815" s="113"/>
      <c r="C1815" s="113"/>
      <c r="E1815" s="113"/>
      <c r="G1815" s="115"/>
      <c r="I1815" s="116"/>
      <c r="J1815" s="117"/>
      <c r="K1815" s="117"/>
      <c r="L1815" s="118"/>
      <c r="M1815" s="118"/>
      <c r="N1815" s="118"/>
      <c r="R1815" s="115"/>
      <c r="S1815" s="113"/>
    </row>
    <row r="1816" s="83" customFormat="true" ht="15" hidden="false" customHeight="false" outlineLevel="0" collapsed="false">
      <c r="A1816" s="113"/>
      <c r="B1816" s="113"/>
      <c r="C1816" s="113"/>
      <c r="E1816" s="113"/>
      <c r="G1816" s="115"/>
      <c r="I1816" s="116"/>
      <c r="J1816" s="117"/>
      <c r="K1816" s="117"/>
      <c r="L1816" s="118"/>
      <c r="M1816" s="118"/>
      <c r="N1816" s="118"/>
      <c r="R1816" s="115"/>
      <c r="S1816" s="113"/>
    </row>
    <row r="1817" s="83" customFormat="true" ht="15" hidden="false" customHeight="false" outlineLevel="0" collapsed="false">
      <c r="A1817" s="113"/>
      <c r="B1817" s="113"/>
      <c r="C1817" s="113"/>
      <c r="E1817" s="113"/>
      <c r="G1817" s="115"/>
      <c r="I1817" s="116"/>
      <c r="J1817" s="117"/>
      <c r="K1817" s="117"/>
      <c r="L1817" s="118"/>
      <c r="M1817" s="118"/>
      <c r="N1817" s="118"/>
      <c r="R1817" s="115"/>
      <c r="S1817" s="113"/>
    </row>
    <row r="1818" s="83" customFormat="true" ht="15" hidden="false" customHeight="false" outlineLevel="0" collapsed="false">
      <c r="A1818" s="113"/>
      <c r="B1818" s="113"/>
      <c r="C1818" s="113"/>
      <c r="E1818" s="113"/>
      <c r="G1818" s="115"/>
      <c r="I1818" s="116"/>
      <c r="J1818" s="117"/>
      <c r="K1818" s="117"/>
      <c r="L1818" s="118"/>
      <c r="M1818" s="118"/>
      <c r="N1818" s="118"/>
      <c r="R1818" s="115"/>
      <c r="S1818" s="113"/>
    </row>
    <row r="1819" s="83" customFormat="true" ht="15" hidden="false" customHeight="false" outlineLevel="0" collapsed="false">
      <c r="A1819" s="113"/>
      <c r="B1819" s="113"/>
      <c r="C1819" s="113"/>
      <c r="E1819" s="113"/>
      <c r="G1819" s="115"/>
      <c r="I1819" s="116"/>
      <c r="J1819" s="117"/>
      <c r="K1819" s="117"/>
      <c r="L1819" s="118"/>
      <c r="M1819" s="118"/>
      <c r="N1819" s="118"/>
      <c r="R1819" s="115"/>
      <c r="S1819" s="113"/>
    </row>
    <row r="1820" s="83" customFormat="true" ht="15" hidden="false" customHeight="false" outlineLevel="0" collapsed="false">
      <c r="A1820" s="113"/>
      <c r="B1820" s="113"/>
      <c r="C1820" s="113"/>
      <c r="E1820" s="113"/>
      <c r="G1820" s="115"/>
      <c r="I1820" s="116"/>
      <c r="J1820" s="117"/>
      <c r="K1820" s="117"/>
      <c r="L1820" s="118"/>
      <c r="M1820" s="118"/>
      <c r="N1820" s="118"/>
      <c r="R1820" s="115"/>
      <c r="S1820" s="113"/>
    </row>
    <row r="1821" s="83" customFormat="true" ht="15" hidden="false" customHeight="false" outlineLevel="0" collapsed="false">
      <c r="A1821" s="113"/>
      <c r="B1821" s="113"/>
      <c r="C1821" s="113"/>
      <c r="E1821" s="113"/>
      <c r="G1821" s="115"/>
      <c r="I1821" s="116"/>
      <c r="J1821" s="117"/>
      <c r="K1821" s="117"/>
      <c r="L1821" s="118"/>
      <c r="M1821" s="118"/>
      <c r="N1821" s="118"/>
      <c r="R1821" s="115"/>
      <c r="S1821" s="113"/>
    </row>
    <row r="1822" s="83" customFormat="true" ht="15" hidden="false" customHeight="false" outlineLevel="0" collapsed="false">
      <c r="A1822" s="113"/>
      <c r="B1822" s="113"/>
      <c r="C1822" s="113"/>
      <c r="E1822" s="113"/>
      <c r="G1822" s="115"/>
      <c r="I1822" s="116"/>
      <c r="J1822" s="117"/>
      <c r="K1822" s="117"/>
      <c r="L1822" s="118"/>
      <c r="M1822" s="118"/>
      <c r="N1822" s="118"/>
      <c r="R1822" s="115"/>
      <c r="S1822" s="113"/>
    </row>
    <row r="1823" s="83" customFormat="true" ht="15" hidden="false" customHeight="false" outlineLevel="0" collapsed="false">
      <c r="A1823" s="113"/>
      <c r="B1823" s="113"/>
      <c r="C1823" s="113"/>
      <c r="E1823" s="113"/>
      <c r="G1823" s="115"/>
      <c r="I1823" s="116"/>
      <c r="J1823" s="117"/>
      <c r="K1823" s="117"/>
      <c r="L1823" s="118"/>
      <c r="M1823" s="118"/>
      <c r="N1823" s="118"/>
      <c r="R1823" s="115"/>
      <c r="S1823" s="113"/>
    </row>
    <row r="1824" s="83" customFormat="true" ht="15" hidden="false" customHeight="false" outlineLevel="0" collapsed="false">
      <c r="A1824" s="113"/>
      <c r="B1824" s="113"/>
      <c r="C1824" s="113"/>
      <c r="E1824" s="113"/>
      <c r="G1824" s="115"/>
      <c r="I1824" s="116"/>
      <c r="J1824" s="117"/>
      <c r="K1824" s="117"/>
      <c r="L1824" s="118"/>
      <c r="M1824" s="118"/>
      <c r="N1824" s="118"/>
      <c r="R1824" s="115"/>
      <c r="S1824" s="113"/>
    </row>
    <row r="1825" s="83" customFormat="true" ht="15" hidden="false" customHeight="false" outlineLevel="0" collapsed="false">
      <c r="A1825" s="113"/>
      <c r="B1825" s="113"/>
      <c r="C1825" s="113"/>
      <c r="E1825" s="113"/>
      <c r="G1825" s="115"/>
      <c r="I1825" s="116"/>
      <c r="J1825" s="117"/>
      <c r="K1825" s="117"/>
      <c r="L1825" s="118"/>
      <c r="M1825" s="118"/>
      <c r="N1825" s="118"/>
      <c r="R1825" s="115"/>
      <c r="S1825" s="113"/>
    </row>
    <row r="1826" s="83" customFormat="true" ht="15" hidden="false" customHeight="false" outlineLevel="0" collapsed="false">
      <c r="A1826" s="113"/>
      <c r="B1826" s="113"/>
      <c r="C1826" s="113"/>
      <c r="E1826" s="113"/>
      <c r="G1826" s="115"/>
      <c r="I1826" s="116"/>
      <c r="J1826" s="117"/>
      <c r="K1826" s="117"/>
      <c r="L1826" s="118"/>
      <c r="M1826" s="118"/>
      <c r="N1826" s="118"/>
      <c r="R1826" s="115"/>
      <c r="S1826" s="113"/>
    </row>
    <row r="1827" s="83" customFormat="true" ht="15" hidden="false" customHeight="false" outlineLevel="0" collapsed="false">
      <c r="A1827" s="113"/>
      <c r="B1827" s="113"/>
      <c r="C1827" s="113"/>
      <c r="E1827" s="113"/>
      <c r="G1827" s="115"/>
      <c r="I1827" s="116"/>
      <c r="J1827" s="117"/>
      <c r="K1827" s="117"/>
      <c r="L1827" s="118"/>
      <c r="M1827" s="118"/>
      <c r="N1827" s="118"/>
      <c r="R1827" s="115"/>
      <c r="S1827" s="113"/>
    </row>
    <row r="1828" s="83" customFormat="true" ht="15" hidden="false" customHeight="false" outlineLevel="0" collapsed="false">
      <c r="A1828" s="113"/>
      <c r="B1828" s="113"/>
      <c r="C1828" s="113"/>
      <c r="E1828" s="113"/>
      <c r="G1828" s="115"/>
      <c r="I1828" s="116"/>
      <c r="J1828" s="117"/>
      <c r="K1828" s="117"/>
      <c r="L1828" s="118"/>
      <c r="M1828" s="118"/>
      <c r="N1828" s="118"/>
      <c r="R1828" s="115"/>
      <c r="S1828" s="113"/>
    </row>
    <row r="1829" s="83" customFormat="true" ht="15" hidden="false" customHeight="false" outlineLevel="0" collapsed="false">
      <c r="A1829" s="113"/>
      <c r="B1829" s="113"/>
      <c r="C1829" s="113"/>
      <c r="E1829" s="113"/>
      <c r="G1829" s="115"/>
      <c r="I1829" s="116"/>
      <c r="J1829" s="117"/>
      <c r="K1829" s="117"/>
      <c r="L1829" s="118"/>
      <c r="M1829" s="118"/>
      <c r="N1829" s="118"/>
      <c r="R1829" s="115"/>
      <c r="S1829" s="113"/>
    </row>
    <row r="1830" s="83" customFormat="true" ht="15" hidden="false" customHeight="false" outlineLevel="0" collapsed="false">
      <c r="A1830" s="113"/>
      <c r="B1830" s="113"/>
      <c r="C1830" s="113"/>
      <c r="E1830" s="113"/>
      <c r="G1830" s="115"/>
      <c r="I1830" s="116"/>
      <c r="J1830" s="117"/>
      <c r="K1830" s="117"/>
      <c r="L1830" s="118"/>
      <c r="M1830" s="118"/>
      <c r="N1830" s="118"/>
      <c r="R1830" s="115"/>
      <c r="S1830" s="113"/>
    </row>
    <row r="1831" s="83" customFormat="true" ht="15" hidden="false" customHeight="false" outlineLevel="0" collapsed="false">
      <c r="A1831" s="113"/>
      <c r="B1831" s="113"/>
      <c r="C1831" s="113"/>
      <c r="E1831" s="113"/>
      <c r="G1831" s="115"/>
      <c r="I1831" s="116"/>
      <c r="J1831" s="117"/>
      <c r="K1831" s="117"/>
      <c r="L1831" s="118"/>
      <c r="M1831" s="118"/>
      <c r="N1831" s="118"/>
      <c r="R1831" s="115"/>
      <c r="S1831" s="113"/>
    </row>
    <row r="1832" s="83" customFormat="true" ht="15" hidden="false" customHeight="false" outlineLevel="0" collapsed="false">
      <c r="A1832" s="113"/>
      <c r="B1832" s="113"/>
      <c r="C1832" s="113"/>
      <c r="E1832" s="113"/>
      <c r="G1832" s="115"/>
      <c r="I1832" s="116"/>
      <c r="J1832" s="117"/>
      <c r="K1832" s="117"/>
      <c r="L1832" s="118"/>
      <c r="M1832" s="118"/>
      <c r="N1832" s="118"/>
      <c r="R1832" s="115"/>
      <c r="S1832" s="113"/>
    </row>
    <row r="1833" s="83" customFormat="true" ht="15" hidden="false" customHeight="false" outlineLevel="0" collapsed="false">
      <c r="A1833" s="113"/>
      <c r="B1833" s="113"/>
      <c r="C1833" s="113"/>
      <c r="E1833" s="113"/>
      <c r="G1833" s="115"/>
      <c r="I1833" s="116"/>
      <c r="J1833" s="117"/>
      <c r="K1833" s="117"/>
      <c r="L1833" s="118"/>
      <c r="M1833" s="118"/>
      <c r="N1833" s="118"/>
      <c r="R1833" s="115"/>
      <c r="S1833" s="113"/>
    </row>
    <row r="1834" s="83" customFormat="true" ht="15" hidden="false" customHeight="false" outlineLevel="0" collapsed="false">
      <c r="A1834" s="113"/>
      <c r="B1834" s="113"/>
      <c r="C1834" s="113"/>
      <c r="E1834" s="113"/>
      <c r="G1834" s="115"/>
      <c r="I1834" s="116"/>
      <c r="J1834" s="117"/>
      <c r="K1834" s="117"/>
      <c r="L1834" s="118"/>
      <c r="M1834" s="118"/>
      <c r="N1834" s="118"/>
      <c r="R1834" s="115"/>
      <c r="S1834" s="113"/>
    </row>
    <row r="1835" s="83" customFormat="true" ht="15" hidden="false" customHeight="false" outlineLevel="0" collapsed="false">
      <c r="A1835" s="113"/>
      <c r="B1835" s="113"/>
      <c r="C1835" s="113"/>
      <c r="E1835" s="113"/>
      <c r="G1835" s="115"/>
      <c r="I1835" s="116"/>
      <c r="J1835" s="117"/>
      <c r="K1835" s="117"/>
      <c r="L1835" s="118"/>
      <c r="M1835" s="118"/>
      <c r="N1835" s="118"/>
      <c r="R1835" s="115"/>
      <c r="S1835" s="113"/>
    </row>
    <row r="1836" s="83" customFormat="true" ht="15" hidden="false" customHeight="false" outlineLevel="0" collapsed="false">
      <c r="A1836" s="113"/>
      <c r="B1836" s="113"/>
      <c r="C1836" s="113"/>
      <c r="E1836" s="113"/>
      <c r="G1836" s="115"/>
      <c r="I1836" s="116"/>
      <c r="J1836" s="117"/>
      <c r="K1836" s="117"/>
      <c r="L1836" s="118"/>
      <c r="M1836" s="118"/>
      <c r="N1836" s="118"/>
      <c r="R1836" s="115"/>
      <c r="S1836" s="113"/>
    </row>
    <row r="1837" s="83" customFormat="true" ht="15" hidden="false" customHeight="false" outlineLevel="0" collapsed="false">
      <c r="A1837" s="113"/>
      <c r="B1837" s="113"/>
      <c r="C1837" s="113"/>
      <c r="E1837" s="113"/>
      <c r="G1837" s="115"/>
      <c r="I1837" s="116"/>
      <c r="J1837" s="117"/>
      <c r="K1837" s="117"/>
      <c r="L1837" s="118"/>
      <c r="M1837" s="118"/>
      <c r="N1837" s="118"/>
      <c r="R1837" s="115"/>
      <c r="S1837" s="113"/>
    </row>
    <row r="1838" s="83" customFormat="true" ht="15" hidden="false" customHeight="false" outlineLevel="0" collapsed="false">
      <c r="A1838" s="113"/>
      <c r="B1838" s="113"/>
      <c r="C1838" s="113"/>
      <c r="E1838" s="113"/>
      <c r="G1838" s="115"/>
      <c r="I1838" s="116"/>
      <c r="J1838" s="117"/>
      <c r="K1838" s="117"/>
      <c r="L1838" s="118"/>
      <c r="M1838" s="118"/>
      <c r="N1838" s="118"/>
      <c r="R1838" s="115"/>
      <c r="S1838" s="113"/>
    </row>
    <row r="1839" s="83" customFormat="true" ht="15" hidden="false" customHeight="false" outlineLevel="0" collapsed="false">
      <c r="A1839" s="113"/>
      <c r="B1839" s="113"/>
      <c r="C1839" s="113"/>
      <c r="E1839" s="113"/>
      <c r="G1839" s="115"/>
      <c r="I1839" s="116"/>
      <c r="J1839" s="117"/>
      <c r="K1839" s="117"/>
      <c r="L1839" s="118"/>
      <c r="M1839" s="118"/>
      <c r="N1839" s="118"/>
      <c r="R1839" s="115"/>
      <c r="S1839" s="113"/>
    </row>
    <row r="1840" s="83" customFormat="true" ht="15" hidden="false" customHeight="false" outlineLevel="0" collapsed="false">
      <c r="A1840" s="113"/>
      <c r="B1840" s="113"/>
      <c r="C1840" s="113"/>
      <c r="E1840" s="113"/>
      <c r="G1840" s="115"/>
      <c r="I1840" s="116"/>
      <c r="J1840" s="117"/>
      <c r="K1840" s="117"/>
      <c r="L1840" s="118"/>
      <c r="M1840" s="118"/>
      <c r="N1840" s="118"/>
      <c r="R1840" s="115"/>
      <c r="S1840" s="113"/>
    </row>
    <row r="1841" s="83" customFormat="true" ht="15" hidden="false" customHeight="false" outlineLevel="0" collapsed="false">
      <c r="A1841" s="113"/>
      <c r="B1841" s="113"/>
      <c r="C1841" s="113"/>
      <c r="E1841" s="113"/>
      <c r="G1841" s="115"/>
      <c r="I1841" s="116"/>
      <c r="J1841" s="117"/>
      <c r="K1841" s="117"/>
      <c r="L1841" s="118"/>
      <c r="M1841" s="118"/>
      <c r="N1841" s="118"/>
      <c r="R1841" s="115"/>
      <c r="S1841" s="113"/>
    </row>
    <row r="1842" s="83" customFormat="true" ht="15" hidden="false" customHeight="false" outlineLevel="0" collapsed="false">
      <c r="A1842" s="113"/>
      <c r="B1842" s="113"/>
      <c r="C1842" s="113"/>
      <c r="E1842" s="113"/>
      <c r="G1842" s="115"/>
      <c r="I1842" s="116"/>
      <c r="J1842" s="117"/>
      <c r="K1842" s="117"/>
      <c r="L1842" s="118"/>
      <c r="M1842" s="118"/>
      <c r="N1842" s="118"/>
      <c r="R1842" s="115"/>
      <c r="S1842" s="113"/>
    </row>
    <row r="1843" s="83" customFormat="true" ht="15" hidden="false" customHeight="false" outlineLevel="0" collapsed="false">
      <c r="A1843" s="113"/>
      <c r="B1843" s="113"/>
      <c r="C1843" s="113"/>
      <c r="E1843" s="113"/>
      <c r="G1843" s="115"/>
      <c r="I1843" s="116"/>
      <c r="J1843" s="117"/>
      <c r="K1843" s="117"/>
      <c r="L1843" s="118"/>
      <c r="M1843" s="118"/>
      <c r="N1843" s="118"/>
      <c r="R1843" s="115"/>
      <c r="S1843" s="113"/>
    </row>
    <row r="1844" s="83" customFormat="true" ht="15" hidden="false" customHeight="false" outlineLevel="0" collapsed="false">
      <c r="A1844" s="113"/>
      <c r="B1844" s="113"/>
      <c r="C1844" s="113"/>
      <c r="E1844" s="113"/>
      <c r="G1844" s="115"/>
      <c r="I1844" s="116"/>
      <c r="J1844" s="117"/>
      <c r="K1844" s="117"/>
      <c r="L1844" s="118"/>
      <c r="M1844" s="118"/>
      <c r="N1844" s="118"/>
      <c r="R1844" s="115"/>
      <c r="S1844" s="113"/>
    </row>
    <row r="1845" s="83" customFormat="true" ht="15" hidden="false" customHeight="false" outlineLevel="0" collapsed="false">
      <c r="A1845" s="113"/>
      <c r="B1845" s="113"/>
      <c r="C1845" s="113"/>
      <c r="E1845" s="113"/>
      <c r="G1845" s="115"/>
      <c r="I1845" s="116"/>
      <c r="J1845" s="117"/>
      <c r="K1845" s="117"/>
      <c r="L1845" s="118"/>
      <c r="M1845" s="118"/>
      <c r="N1845" s="118"/>
      <c r="R1845" s="115"/>
      <c r="S1845" s="113"/>
    </row>
    <row r="1846" s="83" customFormat="true" ht="15" hidden="false" customHeight="false" outlineLevel="0" collapsed="false">
      <c r="A1846" s="113"/>
      <c r="B1846" s="113"/>
      <c r="C1846" s="113"/>
      <c r="E1846" s="113"/>
      <c r="G1846" s="115"/>
      <c r="I1846" s="116"/>
      <c r="J1846" s="117"/>
      <c r="K1846" s="117"/>
      <c r="L1846" s="118"/>
      <c r="M1846" s="118"/>
      <c r="N1846" s="118"/>
      <c r="R1846" s="115"/>
      <c r="S1846" s="113"/>
    </row>
    <row r="1847" s="83" customFormat="true" ht="15" hidden="false" customHeight="false" outlineLevel="0" collapsed="false">
      <c r="A1847" s="113"/>
      <c r="B1847" s="113"/>
      <c r="C1847" s="113"/>
      <c r="E1847" s="113"/>
      <c r="G1847" s="115"/>
      <c r="I1847" s="116"/>
      <c r="J1847" s="117"/>
      <c r="K1847" s="117"/>
      <c r="L1847" s="118"/>
      <c r="M1847" s="118"/>
      <c r="N1847" s="118"/>
      <c r="R1847" s="115"/>
      <c r="S1847" s="113"/>
    </row>
    <row r="1848" s="83" customFormat="true" ht="15" hidden="false" customHeight="false" outlineLevel="0" collapsed="false">
      <c r="A1848" s="113"/>
      <c r="B1848" s="113"/>
      <c r="C1848" s="113"/>
      <c r="E1848" s="113"/>
      <c r="G1848" s="115"/>
      <c r="I1848" s="116"/>
      <c r="J1848" s="117"/>
      <c r="K1848" s="117"/>
      <c r="L1848" s="118"/>
      <c r="M1848" s="118"/>
      <c r="N1848" s="118"/>
      <c r="R1848" s="115"/>
      <c r="S1848" s="113"/>
    </row>
    <row r="1849" s="83" customFormat="true" ht="15" hidden="false" customHeight="false" outlineLevel="0" collapsed="false">
      <c r="A1849" s="113"/>
      <c r="B1849" s="113"/>
      <c r="C1849" s="113"/>
      <c r="E1849" s="113"/>
      <c r="G1849" s="115"/>
      <c r="I1849" s="116"/>
      <c r="J1849" s="117"/>
      <c r="K1849" s="117"/>
      <c r="L1849" s="118"/>
      <c r="M1849" s="118"/>
      <c r="N1849" s="118"/>
      <c r="R1849" s="115"/>
      <c r="S1849" s="113"/>
    </row>
    <row r="1850" s="83" customFormat="true" ht="15" hidden="false" customHeight="false" outlineLevel="0" collapsed="false">
      <c r="A1850" s="113"/>
      <c r="B1850" s="113"/>
      <c r="C1850" s="113"/>
      <c r="E1850" s="113"/>
      <c r="G1850" s="115"/>
      <c r="I1850" s="116"/>
      <c r="J1850" s="117"/>
      <c r="K1850" s="117"/>
      <c r="L1850" s="118"/>
      <c r="M1850" s="118"/>
      <c r="N1850" s="118"/>
      <c r="R1850" s="115"/>
      <c r="S1850" s="113"/>
    </row>
    <row r="1851" s="83" customFormat="true" ht="15" hidden="false" customHeight="false" outlineLevel="0" collapsed="false">
      <c r="A1851" s="113"/>
      <c r="B1851" s="113"/>
      <c r="C1851" s="113"/>
      <c r="E1851" s="113"/>
      <c r="G1851" s="115"/>
      <c r="I1851" s="116"/>
      <c r="J1851" s="117"/>
      <c r="K1851" s="117"/>
      <c r="L1851" s="118"/>
      <c r="M1851" s="118"/>
      <c r="N1851" s="118"/>
      <c r="R1851" s="115"/>
      <c r="S1851" s="113"/>
    </row>
    <row r="1852" s="83" customFormat="true" ht="15" hidden="false" customHeight="false" outlineLevel="0" collapsed="false">
      <c r="A1852" s="113"/>
      <c r="B1852" s="113"/>
      <c r="C1852" s="113"/>
      <c r="E1852" s="113"/>
      <c r="G1852" s="115"/>
      <c r="I1852" s="116"/>
      <c r="J1852" s="117"/>
      <c r="K1852" s="117"/>
      <c r="L1852" s="118"/>
      <c r="M1852" s="118"/>
      <c r="N1852" s="118"/>
      <c r="R1852" s="115"/>
      <c r="S1852" s="113"/>
    </row>
    <row r="1853" s="83" customFormat="true" ht="15" hidden="false" customHeight="false" outlineLevel="0" collapsed="false">
      <c r="A1853" s="113"/>
      <c r="B1853" s="113"/>
      <c r="C1853" s="113"/>
      <c r="E1853" s="113"/>
      <c r="G1853" s="115"/>
      <c r="I1853" s="116"/>
      <c r="J1853" s="117"/>
      <c r="K1853" s="117"/>
      <c r="L1853" s="118"/>
      <c r="M1853" s="118"/>
      <c r="N1853" s="118"/>
      <c r="R1853" s="115"/>
      <c r="S1853" s="113"/>
    </row>
    <row r="1854" s="83" customFormat="true" ht="15" hidden="false" customHeight="false" outlineLevel="0" collapsed="false">
      <c r="A1854" s="113"/>
      <c r="B1854" s="113"/>
      <c r="C1854" s="113"/>
      <c r="E1854" s="113"/>
      <c r="G1854" s="115"/>
      <c r="I1854" s="116"/>
      <c r="J1854" s="117"/>
      <c r="K1854" s="117"/>
      <c r="L1854" s="118"/>
      <c r="M1854" s="118"/>
      <c r="N1854" s="118"/>
      <c r="R1854" s="115"/>
      <c r="S1854" s="113"/>
    </row>
    <row r="1855" s="83" customFormat="true" ht="15" hidden="false" customHeight="false" outlineLevel="0" collapsed="false">
      <c r="A1855" s="113"/>
      <c r="B1855" s="113"/>
      <c r="C1855" s="113"/>
      <c r="E1855" s="113"/>
      <c r="G1855" s="115"/>
      <c r="I1855" s="116"/>
      <c r="J1855" s="117"/>
      <c r="K1855" s="117"/>
      <c r="L1855" s="118"/>
      <c r="M1855" s="118"/>
      <c r="N1855" s="118"/>
      <c r="R1855" s="115"/>
      <c r="S1855" s="113"/>
    </row>
    <row r="1856" s="83" customFormat="true" ht="15" hidden="false" customHeight="false" outlineLevel="0" collapsed="false">
      <c r="A1856" s="113"/>
      <c r="B1856" s="113"/>
      <c r="C1856" s="113"/>
      <c r="E1856" s="113"/>
      <c r="G1856" s="115"/>
      <c r="I1856" s="116"/>
      <c r="J1856" s="117"/>
      <c r="K1856" s="117"/>
      <c r="L1856" s="118"/>
      <c r="M1856" s="118"/>
      <c r="N1856" s="118"/>
      <c r="R1856" s="115"/>
      <c r="S1856" s="113"/>
    </row>
    <row r="1857" s="83" customFormat="true" ht="15" hidden="false" customHeight="false" outlineLevel="0" collapsed="false">
      <c r="A1857" s="113"/>
      <c r="B1857" s="113"/>
      <c r="C1857" s="113"/>
      <c r="E1857" s="113"/>
      <c r="G1857" s="115"/>
      <c r="I1857" s="116"/>
      <c r="J1857" s="117"/>
      <c r="K1857" s="117"/>
      <c r="L1857" s="118"/>
      <c r="M1857" s="118"/>
      <c r="N1857" s="118"/>
      <c r="R1857" s="115"/>
      <c r="S1857" s="113"/>
    </row>
    <row r="1858" s="83" customFormat="true" ht="15" hidden="false" customHeight="false" outlineLevel="0" collapsed="false">
      <c r="A1858" s="113"/>
      <c r="B1858" s="113"/>
      <c r="C1858" s="113"/>
      <c r="E1858" s="113"/>
      <c r="G1858" s="115"/>
      <c r="I1858" s="116"/>
      <c r="J1858" s="117"/>
      <c r="K1858" s="117"/>
      <c r="L1858" s="118"/>
      <c r="M1858" s="118"/>
      <c r="N1858" s="118"/>
      <c r="R1858" s="115"/>
      <c r="S1858" s="113"/>
    </row>
    <row r="1859" s="83" customFormat="true" ht="15" hidden="false" customHeight="false" outlineLevel="0" collapsed="false">
      <c r="A1859" s="113"/>
      <c r="B1859" s="113"/>
      <c r="C1859" s="113"/>
      <c r="E1859" s="113"/>
      <c r="G1859" s="115"/>
      <c r="I1859" s="116"/>
      <c r="J1859" s="117"/>
      <c r="K1859" s="117"/>
      <c r="L1859" s="118"/>
      <c r="M1859" s="118"/>
      <c r="N1859" s="118"/>
      <c r="R1859" s="115"/>
      <c r="S1859" s="113"/>
    </row>
    <row r="1860" s="83" customFormat="true" ht="15" hidden="false" customHeight="false" outlineLevel="0" collapsed="false">
      <c r="A1860" s="113"/>
      <c r="B1860" s="113"/>
      <c r="C1860" s="113"/>
      <c r="E1860" s="113"/>
      <c r="G1860" s="115"/>
      <c r="I1860" s="116"/>
      <c r="J1860" s="117"/>
      <c r="K1860" s="117"/>
      <c r="L1860" s="118"/>
      <c r="M1860" s="118"/>
      <c r="N1860" s="118"/>
      <c r="R1860" s="115"/>
      <c r="S1860" s="113"/>
    </row>
    <row r="1861" s="83" customFormat="true" ht="15" hidden="false" customHeight="false" outlineLevel="0" collapsed="false">
      <c r="A1861" s="113"/>
      <c r="B1861" s="113"/>
      <c r="C1861" s="113"/>
      <c r="E1861" s="113"/>
      <c r="G1861" s="115"/>
      <c r="I1861" s="116"/>
      <c r="J1861" s="117"/>
      <c r="K1861" s="117"/>
      <c r="L1861" s="118"/>
      <c r="M1861" s="118"/>
      <c r="N1861" s="118"/>
      <c r="R1861" s="115"/>
      <c r="S1861" s="113"/>
    </row>
    <row r="1862" s="83" customFormat="true" ht="15" hidden="false" customHeight="false" outlineLevel="0" collapsed="false">
      <c r="A1862" s="113"/>
      <c r="B1862" s="113"/>
      <c r="C1862" s="113"/>
      <c r="E1862" s="113"/>
      <c r="G1862" s="115"/>
      <c r="I1862" s="116"/>
      <c r="J1862" s="117"/>
      <c r="K1862" s="117"/>
      <c r="L1862" s="118"/>
      <c r="M1862" s="118"/>
      <c r="N1862" s="118"/>
      <c r="R1862" s="115"/>
      <c r="S1862" s="113"/>
    </row>
    <row r="1863" s="83" customFormat="true" ht="15" hidden="false" customHeight="false" outlineLevel="0" collapsed="false">
      <c r="A1863" s="113"/>
      <c r="B1863" s="113"/>
      <c r="C1863" s="113"/>
      <c r="E1863" s="113"/>
      <c r="G1863" s="115"/>
      <c r="I1863" s="116"/>
      <c r="J1863" s="117"/>
      <c r="K1863" s="117"/>
      <c r="L1863" s="118"/>
      <c r="M1863" s="118"/>
      <c r="N1863" s="118"/>
      <c r="R1863" s="115"/>
      <c r="S1863" s="113"/>
    </row>
    <row r="1864" s="83" customFormat="true" ht="15" hidden="false" customHeight="false" outlineLevel="0" collapsed="false">
      <c r="A1864" s="113"/>
      <c r="B1864" s="113"/>
      <c r="C1864" s="113"/>
      <c r="E1864" s="113"/>
      <c r="G1864" s="115"/>
      <c r="I1864" s="116"/>
      <c r="J1864" s="117"/>
      <c r="K1864" s="117"/>
      <c r="L1864" s="118"/>
      <c r="M1864" s="118"/>
      <c r="N1864" s="118"/>
      <c r="R1864" s="115"/>
      <c r="S1864" s="113"/>
    </row>
    <row r="1865" s="83" customFormat="true" ht="15" hidden="false" customHeight="false" outlineLevel="0" collapsed="false">
      <c r="A1865" s="113"/>
      <c r="B1865" s="113"/>
      <c r="C1865" s="113"/>
      <c r="E1865" s="113"/>
      <c r="G1865" s="115"/>
      <c r="I1865" s="116"/>
      <c r="J1865" s="117"/>
      <c r="K1865" s="117"/>
      <c r="L1865" s="118"/>
      <c r="M1865" s="118"/>
      <c r="N1865" s="118"/>
      <c r="R1865" s="115"/>
      <c r="S1865" s="113"/>
    </row>
    <row r="1866" s="83" customFormat="true" ht="15" hidden="false" customHeight="false" outlineLevel="0" collapsed="false">
      <c r="A1866" s="113"/>
      <c r="B1866" s="113"/>
      <c r="C1866" s="113"/>
      <c r="E1866" s="113"/>
      <c r="G1866" s="115"/>
      <c r="I1866" s="116"/>
      <c r="J1866" s="117"/>
      <c r="K1866" s="117"/>
      <c r="L1866" s="118"/>
      <c r="M1866" s="118"/>
      <c r="N1866" s="118"/>
      <c r="R1866" s="115"/>
      <c r="S1866" s="113"/>
    </row>
    <row r="1867" s="83" customFormat="true" ht="15" hidden="false" customHeight="false" outlineLevel="0" collapsed="false">
      <c r="A1867" s="113"/>
      <c r="B1867" s="113"/>
      <c r="C1867" s="113"/>
      <c r="E1867" s="113"/>
      <c r="G1867" s="115"/>
      <c r="I1867" s="116"/>
      <c r="J1867" s="117"/>
      <c r="K1867" s="117"/>
      <c r="L1867" s="118"/>
      <c r="M1867" s="118"/>
      <c r="N1867" s="118"/>
      <c r="R1867" s="115"/>
      <c r="S1867" s="113"/>
    </row>
    <row r="1868" s="83" customFormat="true" ht="15" hidden="false" customHeight="false" outlineLevel="0" collapsed="false">
      <c r="A1868" s="113"/>
      <c r="B1868" s="113"/>
      <c r="C1868" s="113"/>
      <c r="E1868" s="113"/>
      <c r="G1868" s="115"/>
      <c r="I1868" s="116"/>
      <c r="J1868" s="117"/>
      <c r="K1868" s="117"/>
      <c r="L1868" s="118"/>
      <c r="M1868" s="118"/>
      <c r="N1868" s="118"/>
      <c r="R1868" s="115"/>
      <c r="S1868" s="113"/>
    </row>
    <row r="1869" s="83" customFormat="true" ht="15" hidden="false" customHeight="false" outlineLevel="0" collapsed="false">
      <c r="A1869" s="113"/>
      <c r="B1869" s="113"/>
      <c r="C1869" s="113"/>
      <c r="E1869" s="113"/>
      <c r="G1869" s="115"/>
      <c r="I1869" s="116"/>
      <c r="J1869" s="117"/>
      <c r="K1869" s="117"/>
      <c r="L1869" s="118"/>
      <c r="M1869" s="118"/>
      <c r="N1869" s="118"/>
      <c r="R1869" s="115"/>
      <c r="S1869" s="113"/>
    </row>
    <row r="1870" s="83" customFormat="true" ht="15" hidden="false" customHeight="false" outlineLevel="0" collapsed="false">
      <c r="A1870" s="113"/>
      <c r="B1870" s="113"/>
      <c r="C1870" s="113"/>
      <c r="E1870" s="113"/>
      <c r="G1870" s="115"/>
      <c r="I1870" s="116"/>
      <c r="J1870" s="117"/>
      <c r="K1870" s="117"/>
      <c r="L1870" s="118"/>
      <c r="M1870" s="118"/>
      <c r="N1870" s="118"/>
      <c r="R1870" s="115"/>
      <c r="S1870" s="113"/>
    </row>
    <row r="1871" s="83" customFormat="true" ht="15" hidden="false" customHeight="false" outlineLevel="0" collapsed="false">
      <c r="A1871" s="113"/>
      <c r="B1871" s="113"/>
      <c r="C1871" s="113"/>
      <c r="E1871" s="113"/>
      <c r="G1871" s="115"/>
      <c r="I1871" s="116"/>
      <c r="J1871" s="117"/>
      <c r="K1871" s="117"/>
      <c r="L1871" s="118"/>
      <c r="M1871" s="118"/>
      <c r="N1871" s="118"/>
      <c r="R1871" s="115"/>
      <c r="S1871" s="113"/>
    </row>
    <row r="1872" s="83" customFormat="true" ht="15" hidden="false" customHeight="false" outlineLevel="0" collapsed="false">
      <c r="A1872" s="113"/>
      <c r="B1872" s="113"/>
      <c r="C1872" s="113"/>
      <c r="E1872" s="113"/>
      <c r="G1872" s="115"/>
      <c r="I1872" s="116"/>
      <c r="J1872" s="117"/>
      <c r="K1872" s="117"/>
      <c r="L1872" s="118"/>
      <c r="M1872" s="118"/>
      <c r="N1872" s="118"/>
      <c r="R1872" s="115"/>
      <c r="S1872" s="113"/>
    </row>
    <row r="1873" s="83" customFormat="true" ht="15" hidden="false" customHeight="false" outlineLevel="0" collapsed="false">
      <c r="A1873" s="113"/>
      <c r="B1873" s="113"/>
      <c r="C1873" s="113"/>
      <c r="E1873" s="113"/>
      <c r="G1873" s="115"/>
      <c r="I1873" s="116"/>
      <c r="J1873" s="117"/>
      <c r="K1873" s="117"/>
      <c r="L1873" s="118"/>
      <c r="M1873" s="118"/>
      <c r="N1873" s="118"/>
      <c r="R1873" s="115"/>
      <c r="S1873" s="113"/>
    </row>
    <row r="1874" s="83" customFormat="true" ht="15" hidden="false" customHeight="false" outlineLevel="0" collapsed="false">
      <c r="A1874" s="113"/>
      <c r="B1874" s="113"/>
      <c r="C1874" s="113"/>
      <c r="E1874" s="113"/>
      <c r="G1874" s="115"/>
      <c r="I1874" s="116"/>
      <c r="J1874" s="117"/>
      <c r="K1874" s="117"/>
      <c r="L1874" s="118"/>
      <c r="M1874" s="118"/>
      <c r="N1874" s="118"/>
      <c r="R1874" s="115"/>
      <c r="S1874" s="113"/>
    </row>
    <row r="1875" s="83" customFormat="true" ht="15" hidden="false" customHeight="false" outlineLevel="0" collapsed="false">
      <c r="A1875" s="113"/>
      <c r="B1875" s="113"/>
      <c r="C1875" s="113"/>
      <c r="E1875" s="113"/>
      <c r="G1875" s="115"/>
      <c r="I1875" s="116"/>
      <c r="J1875" s="117"/>
      <c r="K1875" s="117"/>
      <c r="L1875" s="118"/>
      <c r="M1875" s="118"/>
      <c r="N1875" s="118"/>
      <c r="R1875" s="115"/>
      <c r="S1875" s="113"/>
    </row>
    <row r="1876" s="83" customFormat="true" ht="15" hidden="false" customHeight="false" outlineLevel="0" collapsed="false">
      <c r="A1876" s="113"/>
      <c r="B1876" s="113"/>
      <c r="C1876" s="113"/>
      <c r="E1876" s="113"/>
      <c r="G1876" s="115"/>
      <c r="I1876" s="116"/>
      <c r="J1876" s="117"/>
      <c r="K1876" s="117"/>
      <c r="L1876" s="118"/>
      <c r="M1876" s="118"/>
      <c r="N1876" s="118"/>
      <c r="R1876" s="115"/>
      <c r="S1876" s="113"/>
    </row>
    <row r="1877" s="83" customFormat="true" ht="15" hidden="false" customHeight="false" outlineLevel="0" collapsed="false">
      <c r="A1877" s="113"/>
      <c r="B1877" s="113"/>
      <c r="C1877" s="113"/>
      <c r="E1877" s="113"/>
      <c r="G1877" s="115"/>
      <c r="I1877" s="116"/>
      <c r="J1877" s="117"/>
      <c r="K1877" s="117"/>
      <c r="L1877" s="118"/>
      <c r="M1877" s="118"/>
      <c r="N1877" s="118"/>
      <c r="R1877" s="115"/>
      <c r="S1877" s="113"/>
    </row>
    <row r="1878" s="83" customFormat="true" ht="15" hidden="false" customHeight="false" outlineLevel="0" collapsed="false">
      <c r="A1878" s="113"/>
      <c r="B1878" s="113"/>
      <c r="C1878" s="113"/>
      <c r="E1878" s="113"/>
      <c r="G1878" s="115"/>
      <c r="I1878" s="116"/>
      <c r="J1878" s="117"/>
      <c r="K1878" s="117"/>
      <c r="L1878" s="118"/>
      <c r="M1878" s="118"/>
      <c r="N1878" s="118"/>
      <c r="R1878" s="115"/>
      <c r="S1878" s="113"/>
    </row>
    <row r="1879" s="83" customFormat="true" ht="15" hidden="false" customHeight="false" outlineLevel="0" collapsed="false">
      <c r="A1879" s="113"/>
      <c r="B1879" s="113"/>
      <c r="C1879" s="113"/>
      <c r="E1879" s="113"/>
      <c r="G1879" s="115"/>
      <c r="I1879" s="116"/>
      <c r="J1879" s="117"/>
      <c r="K1879" s="117"/>
      <c r="L1879" s="118"/>
      <c r="M1879" s="118"/>
      <c r="N1879" s="118"/>
      <c r="R1879" s="115"/>
      <c r="S1879" s="113"/>
    </row>
    <row r="1880" s="83" customFormat="true" ht="15" hidden="false" customHeight="false" outlineLevel="0" collapsed="false">
      <c r="A1880" s="113"/>
      <c r="B1880" s="113"/>
      <c r="C1880" s="113"/>
      <c r="E1880" s="113"/>
      <c r="G1880" s="115"/>
      <c r="I1880" s="116"/>
      <c r="J1880" s="117"/>
      <c r="K1880" s="117"/>
      <c r="L1880" s="118"/>
      <c r="M1880" s="118"/>
      <c r="N1880" s="118"/>
      <c r="R1880" s="115"/>
      <c r="S1880" s="113"/>
    </row>
    <row r="1881" s="83" customFormat="true" ht="15" hidden="false" customHeight="false" outlineLevel="0" collapsed="false">
      <c r="A1881" s="113"/>
      <c r="B1881" s="113"/>
      <c r="C1881" s="113"/>
      <c r="E1881" s="113"/>
      <c r="G1881" s="115"/>
      <c r="I1881" s="116"/>
      <c r="J1881" s="117"/>
      <c r="K1881" s="117"/>
      <c r="L1881" s="118"/>
      <c r="M1881" s="118"/>
      <c r="N1881" s="118"/>
      <c r="R1881" s="115"/>
      <c r="S1881" s="113"/>
    </row>
    <row r="1882" s="83" customFormat="true" ht="15" hidden="false" customHeight="false" outlineLevel="0" collapsed="false">
      <c r="A1882" s="113"/>
      <c r="B1882" s="113"/>
      <c r="C1882" s="113"/>
      <c r="E1882" s="113"/>
      <c r="G1882" s="115"/>
      <c r="I1882" s="116"/>
      <c r="J1882" s="117"/>
      <c r="K1882" s="117"/>
      <c r="L1882" s="118"/>
      <c r="M1882" s="118"/>
      <c r="N1882" s="118"/>
      <c r="R1882" s="115"/>
      <c r="S1882" s="113"/>
    </row>
    <row r="1883" s="83" customFormat="true" ht="15" hidden="false" customHeight="false" outlineLevel="0" collapsed="false">
      <c r="A1883" s="113"/>
      <c r="B1883" s="113"/>
      <c r="C1883" s="113"/>
      <c r="E1883" s="113"/>
      <c r="G1883" s="115"/>
      <c r="I1883" s="116"/>
      <c r="J1883" s="117"/>
      <c r="K1883" s="117"/>
      <c r="L1883" s="118"/>
      <c r="M1883" s="118"/>
      <c r="N1883" s="118"/>
      <c r="R1883" s="115"/>
      <c r="S1883" s="113"/>
    </row>
    <row r="1884" s="83" customFormat="true" ht="15" hidden="false" customHeight="false" outlineLevel="0" collapsed="false">
      <c r="A1884" s="113"/>
      <c r="B1884" s="113"/>
      <c r="C1884" s="113"/>
      <c r="E1884" s="113"/>
      <c r="G1884" s="115"/>
      <c r="I1884" s="116"/>
      <c r="J1884" s="117"/>
      <c r="K1884" s="117"/>
      <c r="L1884" s="118"/>
      <c r="M1884" s="118"/>
      <c r="N1884" s="118"/>
      <c r="R1884" s="115"/>
      <c r="S1884" s="113"/>
    </row>
    <row r="1885" s="83" customFormat="true" ht="15" hidden="false" customHeight="false" outlineLevel="0" collapsed="false">
      <c r="A1885" s="113"/>
      <c r="B1885" s="113"/>
      <c r="C1885" s="113"/>
      <c r="E1885" s="113"/>
      <c r="G1885" s="115"/>
      <c r="I1885" s="116"/>
      <c r="J1885" s="117"/>
      <c r="K1885" s="117"/>
      <c r="L1885" s="118"/>
      <c r="M1885" s="118"/>
      <c r="N1885" s="118"/>
      <c r="R1885" s="115"/>
      <c r="S1885" s="113"/>
    </row>
    <row r="1886" s="83" customFormat="true" ht="15" hidden="false" customHeight="false" outlineLevel="0" collapsed="false">
      <c r="A1886" s="113"/>
      <c r="B1886" s="113"/>
      <c r="C1886" s="113"/>
      <c r="E1886" s="113"/>
      <c r="G1886" s="115"/>
      <c r="I1886" s="116"/>
      <c r="J1886" s="117"/>
      <c r="K1886" s="117"/>
      <c r="L1886" s="118"/>
      <c r="M1886" s="118"/>
      <c r="N1886" s="118"/>
      <c r="R1886" s="115"/>
      <c r="S1886" s="113"/>
    </row>
    <row r="1887" s="83" customFormat="true" ht="15" hidden="false" customHeight="false" outlineLevel="0" collapsed="false">
      <c r="A1887" s="113"/>
      <c r="B1887" s="113"/>
      <c r="C1887" s="113"/>
      <c r="E1887" s="113"/>
      <c r="G1887" s="115"/>
      <c r="I1887" s="116"/>
      <c r="J1887" s="117"/>
      <c r="K1887" s="117"/>
      <c r="L1887" s="118"/>
      <c r="M1887" s="118"/>
      <c r="N1887" s="118"/>
      <c r="R1887" s="115"/>
      <c r="S1887" s="113"/>
    </row>
    <row r="1888" s="83" customFormat="true" ht="15" hidden="false" customHeight="false" outlineLevel="0" collapsed="false">
      <c r="A1888" s="113"/>
      <c r="B1888" s="113"/>
      <c r="C1888" s="113"/>
      <c r="E1888" s="113"/>
      <c r="G1888" s="115"/>
      <c r="I1888" s="116"/>
      <c r="J1888" s="117"/>
      <c r="K1888" s="117"/>
      <c r="L1888" s="118"/>
      <c r="M1888" s="118"/>
      <c r="N1888" s="118"/>
      <c r="R1888" s="115"/>
      <c r="S1888" s="113"/>
    </row>
    <row r="1889" s="83" customFormat="true" ht="15" hidden="false" customHeight="false" outlineLevel="0" collapsed="false">
      <c r="A1889" s="113"/>
      <c r="B1889" s="113"/>
      <c r="C1889" s="113"/>
      <c r="E1889" s="113"/>
      <c r="G1889" s="115"/>
      <c r="I1889" s="116"/>
      <c r="J1889" s="117"/>
      <c r="K1889" s="117"/>
      <c r="L1889" s="118"/>
      <c r="M1889" s="118"/>
      <c r="N1889" s="118"/>
      <c r="R1889" s="115"/>
      <c r="S1889" s="113"/>
    </row>
    <row r="1890" s="83" customFormat="true" ht="15" hidden="false" customHeight="false" outlineLevel="0" collapsed="false">
      <c r="A1890" s="113"/>
      <c r="B1890" s="113"/>
      <c r="C1890" s="113"/>
      <c r="E1890" s="113"/>
      <c r="G1890" s="115"/>
      <c r="I1890" s="116"/>
      <c r="J1890" s="117"/>
      <c r="K1890" s="117"/>
      <c r="L1890" s="118"/>
      <c r="M1890" s="118"/>
      <c r="N1890" s="118"/>
      <c r="R1890" s="115"/>
      <c r="S1890" s="113"/>
    </row>
    <row r="1891" s="83" customFormat="true" ht="15" hidden="false" customHeight="false" outlineLevel="0" collapsed="false">
      <c r="A1891" s="113"/>
      <c r="B1891" s="113"/>
      <c r="C1891" s="113"/>
      <c r="E1891" s="113"/>
      <c r="G1891" s="115"/>
      <c r="I1891" s="116"/>
      <c r="J1891" s="117"/>
      <c r="K1891" s="117"/>
      <c r="L1891" s="118"/>
      <c r="M1891" s="118"/>
      <c r="N1891" s="118"/>
      <c r="R1891" s="115"/>
      <c r="S1891" s="113"/>
    </row>
    <row r="1892" s="83" customFormat="true" ht="15" hidden="false" customHeight="false" outlineLevel="0" collapsed="false">
      <c r="A1892" s="113"/>
      <c r="B1892" s="113"/>
      <c r="C1892" s="113"/>
      <c r="E1892" s="113"/>
      <c r="G1892" s="115"/>
      <c r="I1892" s="116"/>
      <c r="J1892" s="117"/>
      <c r="K1892" s="117"/>
      <c r="L1892" s="118"/>
      <c r="M1892" s="118"/>
      <c r="N1892" s="118"/>
      <c r="R1892" s="115"/>
      <c r="S1892" s="113"/>
    </row>
    <row r="1893" s="83" customFormat="true" ht="15" hidden="false" customHeight="false" outlineLevel="0" collapsed="false">
      <c r="A1893" s="113"/>
      <c r="B1893" s="113"/>
      <c r="C1893" s="113"/>
      <c r="E1893" s="113"/>
      <c r="G1893" s="115"/>
      <c r="I1893" s="116"/>
      <c r="J1893" s="117"/>
      <c r="K1893" s="117"/>
      <c r="L1893" s="118"/>
      <c r="M1893" s="118"/>
      <c r="N1893" s="118"/>
      <c r="R1893" s="115"/>
      <c r="S1893" s="113"/>
    </row>
    <row r="1894" s="83" customFormat="true" ht="15" hidden="false" customHeight="false" outlineLevel="0" collapsed="false">
      <c r="A1894" s="113"/>
      <c r="B1894" s="113"/>
      <c r="C1894" s="113"/>
      <c r="E1894" s="113"/>
      <c r="G1894" s="115"/>
      <c r="I1894" s="116"/>
      <c r="J1894" s="117"/>
      <c r="K1894" s="117"/>
      <c r="L1894" s="118"/>
      <c r="M1894" s="118"/>
      <c r="N1894" s="118"/>
      <c r="R1894" s="115"/>
      <c r="S1894" s="113"/>
    </row>
    <row r="1895" s="83" customFormat="true" ht="15" hidden="false" customHeight="false" outlineLevel="0" collapsed="false">
      <c r="A1895" s="113"/>
      <c r="B1895" s="113"/>
      <c r="C1895" s="113"/>
      <c r="E1895" s="113"/>
      <c r="G1895" s="115"/>
      <c r="I1895" s="116"/>
      <c r="J1895" s="117"/>
      <c r="K1895" s="117"/>
      <c r="L1895" s="118"/>
      <c r="M1895" s="118"/>
      <c r="N1895" s="118"/>
      <c r="R1895" s="115"/>
      <c r="S1895" s="113"/>
    </row>
    <row r="1896" s="83" customFormat="true" ht="15" hidden="false" customHeight="false" outlineLevel="0" collapsed="false">
      <c r="A1896" s="113"/>
      <c r="B1896" s="113"/>
      <c r="C1896" s="113"/>
      <c r="E1896" s="113"/>
      <c r="G1896" s="115"/>
      <c r="I1896" s="116"/>
      <c r="J1896" s="117"/>
      <c r="K1896" s="117"/>
      <c r="L1896" s="118"/>
      <c r="M1896" s="118"/>
      <c r="N1896" s="118"/>
      <c r="R1896" s="115"/>
      <c r="S1896" s="113"/>
    </row>
    <row r="1897" s="83" customFormat="true" ht="15" hidden="false" customHeight="false" outlineLevel="0" collapsed="false">
      <c r="A1897" s="113"/>
      <c r="B1897" s="113"/>
      <c r="C1897" s="113"/>
      <c r="E1897" s="113"/>
      <c r="G1897" s="115"/>
      <c r="I1897" s="116"/>
      <c r="J1897" s="117"/>
      <c r="K1897" s="117"/>
      <c r="L1897" s="118"/>
      <c r="M1897" s="118"/>
      <c r="N1897" s="118"/>
      <c r="R1897" s="115"/>
      <c r="S1897" s="113"/>
    </row>
    <row r="1898" s="83" customFormat="true" ht="15" hidden="false" customHeight="false" outlineLevel="0" collapsed="false">
      <c r="A1898" s="113"/>
      <c r="B1898" s="113"/>
      <c r="C1898" s="113"/>
      <c r="E1898" s="113"/>
      <c r="G1898" s="115"/>
      <c r="I1898" s="116"/>
      <c r="J1898" s="117"/>
      <c r="K1898" s="117"/>
      <c r="L1898" s="118"/>
      <c r="M1898" s="118"/>
      <c r="N1898" s="118"/>
      <c r="R1898" s="115"/>
      <c r="S1898" s="113"/>
    </row>
    <row r="1899" s="83" customFormat="true" ht="15" hidden="false" customHeight="false" outlineLevel="0" collapsed="false">
      <c r="A1899" s="113"/>
      <c r="B1899" s="113"/>
      <c r="C1899" s="113"/>
      <c r="E1899" s="113"/>
      <c r="G1899" s="115"/>
      <c r="I1899" s="116"/>
      <c r="J1899" s="117"/>
      <c r="K1899" s="117"/>
      <c r="L1899" s="118"/>
      <c r="M1899" s="118"/>
      <c r="N1899" s="118"/>
      <c r="R1899" s="115"/>
      <c r="S1899" s="113"/>
    </row>
    <row r="1900" s="83" customFormat="true" ht="15" hidden="false" customHeight="false" outlineLevel="0" collapsed="false">
      <c r="A1900" s="113"/>
      <c r="B1900" s="113"/>
      <c r="C1900" s="113"/>
      <c r="E1900" s="113"/>
      <c r="G1900" s="115"/>
      <c r="I1900" s="116"/>
      <c r="J1900" s="117"/>
      <c r="K1900" s="117"/>
      <c r="L1900" s="118"/>
      <c r="M1900" s="118"/>
      <c r="N1900" s="118"/>
      <c r="R1900" s="115"/>
      <c r="S1900" s="113"/>
    </row>
    <row r="1901" s="83" customFormat="true" ht="15" hidden="false" customHeight="false" outlineLevel="0" collapsed="false">
      <c r="A1901" s="113"/>
      <c r="B1901" s="113"/>
      <c r="C1901" s="113"/>
      <c r="E1901" s="113"/>
      <c r="G1901" s="115"/>
      <c r="I1901" s="116"/>
      <c r="J1901" s="117"/>
      <c r="K1901" s="117"/>
      <c r="L1901" s="118"/>
      <c r="M1901" s="118"/>
      <c r="N1901" s="118"/>
      <c r="R1901" s="115"/>
      <c r="S1901" s="113"/>
    </row>
    <row r="1902" s="83" customFormat="true" ht="15" hidden="false" customHeight="false" outlineLevel="0" collapsed="false">
      <c r="A1902" s="113"/>
      <c r="B1902" s="113"/>
      <c r="C1902" s="113"/>
      <c r="E1902" s="113"/>
      <c r="G1902" s="115"/>
      <c r="I1902" s="116"/>
      <c r="J1902" s="117"/>
      <c r="K1902" s="117"/>
      <c r="L1902" s="118"/>
      <c r="M1902" s="118"/>
      <c r="N1902" s="118"/>
      <c r="R1902" s="115"/>
      <c r="S1902" s="113"/>
    </row>
    <row r="1903" s="83" customFormat="true" ht="15" hidden="false" customHeight="false" outlineLevel="0" collapsed="false">
      <c r="A1903" s="113"/>
      <c r="B1903" s="113"/>
      <c r="C1903" s="113"/>
      <c r="E1903" s="113"/>
      <c r="G1903" s="115"/>
      <c r="I1903" s="116"/>
      <c r="J1903" s="117"/>
      <c r="K1903" s="117"/>
      <c r="L1903" s="118"/>
      <c r="M1903" s="118"/>
      <c r="N1903" s="118"/>
      <c r="R1903" s="115"/>
      <c r="S1903" s="113"/>
    </row>
  </sheetData>
  <sheetProtection sheet="true" password="cc5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Black,Bold"&amp;16MOGALAKWENA MUNICIPALITY
&amp;"Arial,Bold"&amp;14VALUATION ROLL FOR THE PERIOD 2008 TO 2012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5:39:40Z</dcterms:created>
  <dc:creator>Linchi3</dc:creator>
  <dc:description/>
  <dc:language>en-US</dc:language>
  <cp:lastModifiedBy>Linchi3</cp:lastModifiedBy>
  <cp:lastPrinted>2007-12-08T10:40:41Z</cp:lastPrinted>
  <dcterms:modified xsi:type="dcterms:W3CDTF">2007-12-19T09:56:59Z</dcterms:modified>
  <cp:revision>0</cp:revision>
  <dc:subject/>
  <dc:title/>
</cp:coreProperties>
</file>